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7" firstSheet="0" activeTab="0"/>
  </bookViews>
  <sheets>
    <sheet name="Read Me" sheetId="1" state="visible" r:id="rId2"/>
    <sheet name="Events Data Sheet" sheetId="2" state="visible" r:id="rId3"/>
    <sheet name="MONTHLY WITH EVENTS" sheetId="3" state="visible" r:id="rId4"/>
    <sheet name="YEARLY" sheetId="4" state="visible" r:id="rId5"/>
    <sheet name="2-MONTHS" sheetId="5" state="visible" r:id="rId6"/>
    <sheet name="macro PRINT_ALL" sheetId="6" state="hidden" r:id="rId7"/>
  </sheets>
  <definedNames>
    <definedName function="false" hidden="false" localSheetId="4" name="_xlnm.Print_Area" vbProcedure="false">'2-MONTHS'!$A$3:$G$23</definedName>
    <definedName function="false" hidden="false" localSheetId="2" name="_xlnm.Print_Area" vbProcedure="false">'MONTHLY WITH EVENTS'!$A$3:$N$18</definedName>
    <definedName function="false" hidden="false" localSheetId="0" name="_xlnm.Print_Area" vbProcedure="false">'Read Me'!$A$81:$I$103</definedName>
    <definedName function="false" hidden="false" localSheetId="3" name="_xlnm.Print_Area" vbProcedure="false">YEARLY!$B$3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57">
  <si>
    <t xml:space="preserve">August 2000</t>
  </si>
  <si>
    <t xml:space="preserve">SPEC</t>
  </si>
  <si>
    <t xml:space="preserve">Smart Personal Event Calendar</t>
  </si>
  <si>
    <t xml:space="preserve">Evaluation Version</t>
  </si>
  <si>
    <t xml:space="preserve">SPEC is a Microsoft Excel (Ver. 5 and higher) workbook.  It creates, displays and prints following</t>
  </si>
  <si>
    <t xml:space="preserve">types of calendars for any year between 1900 and 2078.</t>
  </si>
  <si>
    <t xml:space="preserve">1)</t>
  </si>
  <si>
    <t xml:space="preserve">MONTHLY WITH EVENTS:-</t>
  </si>
  <si>
    <t xml:space="preserve">Produces Monthly Calendar displaying customized events which the user defines. </t>
  </si>
  <si>
    <t xml:space="preserve">The events that you enter in the Events Data Sheet will be automatically attached</t>
  </si>
  <si>
    <t xml:space="preserve">to their respective dates in the calendar for any selected year.</t>
  </si>
  <si>
    <t xml:space="preserve">2)</t>
  </si>
  <si>
    <t xml:space="preserve">YEARLY :-                              </t>
  </si>
  <si>
    <t xml:space="preserve">Produces Yearly Calendar in a 'Portrait' format.</t>
  </si>
  <si>
    <t xml:space="preserve">3)</t>
  </si>
  <si>
    <t xml:space="preserve">2-MONTHS :-                          </t>
  </si>
  <si>
    <t xml:space="preserve">Produces calendar with 2 months on every page.</t>
  </si>
  <si>
    <t xml:space="preserve">To set the year for any format simply enter the year on the first cell of the worksheet in </t>
  </si>
  <si>
    <t xml:space="preserve">question.  (Note: In this Evaluation Version the program is protected and allows entries of</t>
  </si>
  <si>
    <t xml:space="preserve">years only up to year 2000.  To obtain a full unprotected version of this program</t>
  </si>
  <si>
    <t xml:space="preserve">please read Purchasing the Unprotected Version of 'SPEC' below).</t>
  </si>
  <si>
    <t xml:space="preserve">Events are entered in the 'Events Data Sheet'.  The events, once entered, will be </t>
  </si>
  <si>
    <t xml:space="preserve">automatically attached to their corresponding dates in the MONTHLY WITH EVENTS sheet </t>
  </si>
  <si>
    <t xml:space="preserve">for any selected year.</t>
  </si>
  <si>
    <t xml:space="preserve">The Events Data Sheet consists of two areas:</t>
  </si>
  <si>
    <t xml:space="preserve">A-</t>
  </si>
  <si>
    <r>
      <rPr>
        <u val="single"/>
        <sz val="10"/>
        <rFont val="Arial"/>
        <family val="2"/>
      </rPr>
      <t xml:space="preserve">Events Recurring on Fixed Dates</t>
    </r>
    <r>
      <rPr>
        <sz val="10"/>
        <rFont val="Arial"/>
        <family val="2"/>
      </rPr>
      <t xml:space="preserve">: (gray area; rows 1 thru 377) : These are the events </t>
    </r>
  </si>
  <si>
    <t xml:space="preserve">which recur on the same fixed dates every year (e.g. March 16)</t>
  </si>
  <si>
    <t xml:space="preserve">B-</t>
  </si>
  <si>
    <r>
      <rPr>
        <u val="single"/>
        <sz val="10"/>
        <rFont val="Arial"/>
        <family val="2"/>
      </rPr>
      <t xml:space="preserve">Events Dependent on Weekdays</t>
    </r>
    <r>
      <rPr>
        <sz val="10"/>
        <rFont val="Arial"/>
        <family val="2"/>
      </rPr>
      <t xml:space="preserve">: (blue area; rows 378 thru 496) : These are the events </t>
    </r>
  </si>
  <si>
    <t xml:space="preserve">which recur on a certain day of the week of a certain month each year (e.g. Third Tuesday</t>
  </si>
  <si>
    <t xml:space="preserve">of September)</t>
  </si>
  <si>
    <r>
      <rPr>
        <sz val="10"/>
        <rFont val="Arial"/>
        <family val="0"/>
      </rPr>
      <t xml:space="preserve">Following is description of the layout of </t>
    </r>
    <r>
      <rPr>
        <u val="single"/>
        <sz val="10"/>
        <rFont val="Arial"/>
        <family val="2"/>
      </rPr>
      <t xml:space="preserve">Events Recurring on Fixed Dates</t>
    </r>
    <r>
      <rPr>
        <sz val="10"/>
        <rFont val="Arial"/>
        <family val="2"/>
      </rPr>
      <t xml:space="preserve"> area in the Events</t>
    </r>
  </si>
  <si>
    <t xml:space="preserve">Data Sheet:</t>
  </si>
  <si>
    <t xml:space="preserve">- The column titled 'Dates" lists all the days of the year.</t>
  </si>
  <si>
    <t xml:space="preserve">- The column titled "Selected Category" contains the customized events which will be</t>
  </si>
  <si>
    <t xml:space="preserve">  displayed in the MONTHLY WITH EVENTS sheet.  The data in this column is </t>
  </si>
  <si>
    <t xml:space="preserve">  automatically taken from one of the adjacent columns depending on the Category </t>
  </si>
  <si>
    <t xml:space="preserve">  number you enter in the cell to which the arrow points.</t>
  </si>
  <si>
    <t xml:space="preserve">- The column heading "Event Categories" consists of 5 types of events numbered 1 thru 5.</t>
  </si>
  <si>
    <t xml:space="preserve">- These are the columns in which you enter your own fixed-date events.</t>
  </si>
  <si>
    <t xml:space="preserve">- You can build your own events under any one of the 5 categories and when you enter the </t>
  </si>
  <si>
    <t xml:space="preserve">  event category number in the Selected Category heading, the MONTHLY WITH EVENTS</t>
  </si>
  <si>
    <t xml:space="preserve">  sheet will display and print the events of that selected category.  This way you can print </t>
  </si>
  <si>
    <t xml:space="preserve">  the MONTHLY WITH EVENTS calendar with the event category you select without </t>
  </si>
  <si>
    <t xml:space="preserve">  having to change the event entries. </t>
  </si>
  <si>
    <t xml:space="preserve">- These events will be displayed at the bottom of the corresponding date rectangle in the </t>
  </si>
  <si>
    <t xml:space="preserve">  MONTHLY WITH EVENTS sheet.</t>
  </si>
  <si>
    <r>
      <rPr>
        <sz val="10"/>
        <rFont val="Arial"/>
        <family val="0"/>
      </rPr>
      <t xml:space="preserve">Following is description of the layout of </t>
    </r>
    <r>
      <rPr>
        <u val="single"/>
        <sz val="10"/>
        <rFont val="Arial"/>
        <family val="2"/>
      </rPr>
      <t xml:space="preserve">Events Dependent on Weekdays </t>
    </r>
    <r>
      <rPr>
        <sz val="10"/>
        <rFont val="Arial"/>
        <family val="2"/>
      </rPr>
      <t xml:space="preserve">area in the Events</t>
    </r>
  </si>
  <si>
    <t xml:space="preserve">- This is where you enter your own weekday-based events.</t>
  </si>
  <si>
    <t xml:space="preserve">- This area of the worksheet is divided into twelve blocks, one block for each month of the</t>
  </si>
  <si>
    <t xml:space="preserve">  year.</t>
  </si>
  <si>
    <t xml:space="preserve">- The rows in each block (month) define the days of the week and columns define the</t>
  </si>
  <si>
    <t xml:space="preserve">  particular weekday within the same month.</t>
  </si>
  <si>
    <t xml:space="preserve">- Simply enter the event in the table and it will appear in the corresponding</t>
  </si>
  <si>
    <t xml:space="preserve">  place in the MONTHLY WITH EVENTS sheet.</t>
  </si>
  <si>
    <t xml:space="preserve">- These events will be displayed at the top left hand corner of the corresponding date</t>
  </si>
  <si>
    <t xml:space="preserve">  rectangle in the MONTHLY WITH EVENTS sheet.</t>
  </si>
  <si>
    <t xml:space="preserve">All entries in the Events Data Sheet are confined to unshaded (white) cells where the font is</t>
  </si>
  <si>
    <t xml:space="preserve">set to red.</t>
  </si>
  <si>
    <t xml:space="preserve">Printing:</t>
  </si>
  <si>
    <t xml:space="preserve">In the MONTHLY WITH EVENTS sheet, you can print each month separately, or</t>
  </si>
  <si>
    <r>
      <rPr>
        <sz val="10"/>
        <rFont val="Arial"/>
        <family val="0"/>
      </rPr>
      <t xml:space="preserve">print all 12 months automatically by selecting from the Tools Menu </t>
    </r>
    <r>
      <rPr>
        <sz val="10"/>
        <rFont val="Arial"/>
        <family val="2"/>
      </rPr>
      <t xml:space="preserve">"</t>
    </r>
    <r>
      <rPr>
        <b val="true"/>
        <sz val="10"/>
        <rFont val="Arial"/>
        <family val="2"/>
      </rPr>
      <t xml:space="preserve">Print_All</t>
    </r>
    <r>
      <rPr>
        <sz val="10"/>
        <rFont val="Arial"/>
        <family val="0"/>
      </rPr>
      <t xml:space="preserve">".</t>
    </r>
  </si>
  <si>
    <t xml:space="preserve">Purchasing the Unprotected Version Of 'SPEC':</t>
  </si>
  <si>
    <t xml:space="preserve">If you like this program and wish to purchase the full unprotected version which can display and</t>
  </si>
  <si>
    <t xml:space="preserve">print calendars for any year and will allow you to fully edit the calendar fonts and formats, please</t>
  </si>
  <si>
    <t xml:space="preserve">fill out the Order Form below and mail it with a check for $15 + $3 for shipping and handling to</t>
  </si>
  <si>
    <t xml:space="preserve">the following address:</t>
  </si>
  <si>
    <t xml:space="preserve">John Dabbas</t>
  </si>
  <si>
    <t xml:space="preserve">12145 Sand Trap Row</t>
  </si>
  <si>
    <t xml:space="preserve">San Diego, CA 92128-3271</t>
  </si>
  <si>
    <r>
      <rPr>
        <sz val="10"/>
        <rFont val="Arial"/>
        <family val="2"/>
      </rPr>
      <t xml:space="preserve">email</t>
    </r>
    <r>
      <rPr>
        <b val="true"/>
        <sz val="10"/>
        <rFont val="Arial"/>
        <family val="0"/>
      </rPr>
      <t xml:space="preserve">:   jeydee@aol.com</t>
    </r>
  </si>
  <si>
    <t xml:space="preserve">Order Form</t>
  </si>
  <si>
    <t xml:space="preserve">  Please rush me the full and unprotected version of SPEC - Smart Personal Event Calendar.</t>
  </si>
  <si>
    <t xml:space="preserve">  I am enclosing a check for $18 ($15 + $3 S&amp;H), payable to John Dabbas.</t>
  </si>
  <si>
    <r>
      <rPr>
        <sz val="10"/>
        <rFont val="Arial"/>
        <family val="0"/>
      </rPr>
      <t xml:space="preserve">  Method of Delivery - </t>
    </r>
    <r>
      <rPr>
        <b val="true"/>
        <u val="single"/>
        <sz val="10"/>
        <rFont val="Arial"/>
        <family val="2"/>
      </rPr>
      <t xml:space="preserve">Please select one only</t>
    </r>
    <r>
      <rPr>
        <sz val="10"/>
        <rFont val="Arial"/>
        <family val="0"/>
      </rPr>
      <t xml:space="preserve">:</t>
    </r>
  </si>
  <si>
    <t xml:space="preserve"> By e-mail.</t>
  </si>
  <si>
    <t xml:space="preserve"> My e-mail address is:</t>
  </si>
  <si>
    <t xml:space="preserve"> By regular mail on 3 1/2 Floppy Disk (USA and Canada Only)</t>
  </si>
  <si>
    <t xml:space="preserve"> My postal address is:</t>
  </si>
  <si>
    <t xml:space="preserve">A- EVENTS RECURRING ON FIXED DATES</t>
  </si>
  <si>
    <t xml:space="preserve">SELECTED</t>
  </si>
  <si>
    <t xml:space="preserve">EVENT CATEGORY</t>
  </si>
  <si>
    <t xml:space="preserve">Easter Sunday</t>
  </si>
  <si>
    <t xml:space="preserve">DATE</t>
  </si>
  <si>
    <t xml:space="preserve">CATEGORY</t>
  </si>
  <si>
    <t xml:space="preserve">(Enter your own events in these columns)</t>
  </si>
  <si>
    <t xml:space="preserve">Year</t>
  </si>
  <si>
    <t xml:space="preserve">Month</t>
  </si>
  <si>
    <t xml:space="preserve">GENERAL</t>
  </si>
  <si>
    <t xml:space="preserve">PERSONAL</t>
  </si>
  <si>
    <t xml:space="preserve">BUSINESS</t>
  </si>
  <si>
    <t xml:space="preserve">OTHERS 1</t>
  </si>
  <si>
    <t xml:space="preserve">OTHERS 2</t>
  </si>
  <si>
    <t xml:space="preserve">Day</t>
  </si>
  <si>
    <t xml:space="preserve">New Year's Day</t>
  </si>
  <si>
    <t xml:space="preserve">Easter Date</t>
  </si>
  <si>
    <t xml:space="preserve">(sample others-1 event)</t>
  </si>
  <si>
    <t xml:space="preserve">(sample personal event)</t>
  </si>
  <si>
    <t xml:space="preserve">(sample business event)</t>
  </si>
  <si>
    <t xml:space="preserve">(sample others-2 event)</t>
  </si>
  <si>
    <t xml:space="preserve">Epiphany</t>
  </si>
  <si>
    <t xml:space="preserve">Ground Hog Day</t>
  </si>
  <si>
    <t xml:space="preserve">Lincoln's Birthday</t>
  </si>
  <si>
    <t xml:space="preserve">Valentine Day</t>
  </si>
  <si>
    <t xml:space="preserve">Washington's Birthday</t>
  </si>
  <si>
    <t xml:space="preserve">St. Patrick's Day</t>
  </si>
  <si>
    <t xml:space="preserve">Spring (Vernal Equinox)</t>
  </si>
  <si>
    <t xml:space="preserve">April Fool's Day</t>
  </si>
  <si>
    <t xml:space="preserve">May Day (Int'l)</t>
  </si>
  <si>
    <t xml:space="preserve">Flag Day</t>
  </si>
  <si>
    <t xml:space="preserve">Summer</t>
  </si>
  <si>
    <t xml:space="preserve">Independence Day</t>
  </si>
  <si>
    <t xml:space="preserve">Autumn</t>
  </si>
  <si>
    <t xml:space="preserve">United Nation's Day</t>
  </si>
  <si>
    <t xml:space="preserve">Halloween</t>
  </si>
  <si>
    <t xml:space="preserve">Veterans Day</t>
  </si>
  <si>
    <t xml:space="preserve">Christmas</t>
  </si>
  <si>
    <t xml:space="preserve">B- EVENTS DEPENDENT ON WEEKDAYS</t>
  </si>
  <si>
    <t xml:space="preserve">J A N U A R Y</t>
  </si>
  <si>
    <t xml:space="preserve">1st</t>
  </si>
  <si>
    <t xml:space="preserve">2nd</t>
  </si>
  <si>
    <t xml:space="preserve">3rd</t>
  </si>
  <si>
    <t xml:space="preserve">4th</t>
  </si>
  <si>
    <t xml:space="preserve">last</t>
  </si>
  <si>
    <t xml:space="preserve">Sun</t>
  </si>
  <si>
    <t xml:space="preserve">Mon</t>
  </si>
  <si>
    <t xml:space="preserve">Martin L. King Jr, Day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F E B R U A R Y</t>
  </si>
  <si>
    <t xml:space="preserve">Presidents' Day</t>
  </si>
  <si>
    <t xml:space="preserve">M A R C H</t>
  </si>
  <si>
    <t xml:space="preserve">A P R I L </t>
  </si>
  <si>
    <t xml:space="preserve">Daylight Saving</t>
  </si>
  <si>
    <t xml:space="preserve">M A Y </t>
  </si>
  <si>
    <t xml:space="preserve">Mother's Day</t>
  </si>
  <si>
    <t xml:space="preserve">Memorial Day</t>
  </si>
  <si>
    <t xml:space="preserve">US Armed Forces</t>
  </si>
  <si>
    <t xml:space="preserve">J U N E</t>
  </si>
  <si>
    <t xml:space="preserve">Father's Day</t>
  </si>
  <si>
    <t xml:space="preserve">J U L Y</t>
  </si>
  <si>
    <t xml:space="preserve">A U G U S T</t>
  </si>
  <si>
    <t xml:space="preserve">S E P T E M B E R</t>
  </si>
  <si>
    <t xml:space="preserve">Labor Day</t>
  </si>
  <si>
    <t xml:space="preserve">O C T O B E R</t>
  </si>
  <si>
    <t xml:space="preserve">Winter Standard Time</t>
  </si>
  <si>
    <t xml:space="preserve">Columbus Day</t>
  </si>
  <si>
    <t xml:space="preserve">N O V E M B E R</t>
  </si>
  <si>
    <t xml:space="preserve">Election Day</t>
  </si>
  <si>
    <t xml:space="preserve">Thanksgiving</t>
  </si>
  <si>
    <t xml:space="preserve">D E C E M B E R</t>
  </si>
  <si>
    <t xml:space="preserve">Event Category:</t>
  </si>
  <si>
    <t xml:space="preserve">Notes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dd/mmm/yyyy"/>
    <numFmt numFmtId="167" formatCode="0"/>
    <numFmt numFmtId="168" formatCode="General"/>
    <numFmt numFmtId="169" formatCode="[$-409]d\-mmm"/>
    <numFmt numFmtId="170" formatCode="[$-409]d\-mmm\-yy"/>
    <numFmt numFmtId="171" formatCode="0.00"/>
    <numFmt numFmtId="172" formatCode="0\ "/>
    <numFmt numFmtId="173" formatCode="[$-409]m/d/yyyy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0"/>
    </font>
    <font>
      <sz val="14"/>
      <name val="Arial"/>
      <family val="0"/>
    </font>
    <font>
      <sz val="11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b val="true"/>
      <u val="singl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4"/>
      <name val="Arial"/>
      <family val="2"/>
    </font>
    <font>
      <sz val="16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24"/>
      <color rgb="FFFF0000"/>
      <name val="Arial"/>
      <family val="2"/>
    </font>
    <font>
      <b val="true"/>
      <sz val="18"/>
      <color rgb="FF000000"/>
      <name val="Arial"/>
      <family val="2"/>
    </font>
    <font>
      <sz val="22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1"/>
      <color rgb="FF808080"/>
      <name val="Arial"/>
      <family val="2"/>
    </font>
    <font>
      <b val="true"/>
      <sz val="56"/>
      <color rgb="FF000000"/>
      <name val="Arial"/>
      <family val="0"/>
    </font>
    <font>
      <b val="true"/>
      <sz val="48"/>
      <color rgb="FF000000"/>
      <name val="Souvenir Lt BT"/>
      <family val="1"/>
    </font>
    <font>
      <b val="true"/>
      <sz val="48"/>
      <name val="Arial"/>
      <family val="2"/>
    </font>
    <font>
      <i val="true"/>
      <sz val="18"/>
      <color rgb="FFFFFFFF"/>
      <name val="Dauphin"/>
      <family val="0"/>
    </font>
    <font>
      <sz val="18"/>
      <color rgb="FFFFFFFF"/>
      <name val="Dauphin"/>
      <family val="0"/>
    </font>
    <font>
      <b val="true"/>
      <sz val="18"/>
      <color rgb="FF000000"/>
      <name val="Times New Roman"/>
      <family val="1"/>
    </font>
    <font>
      <b val="true"/>
      <sz val="36"/>
      <color rgb="FFFFFFFF"/>
      <name val="Arial"/>
      <family val="0"/>
    </font>
    <font>
      <b val="true"/>
      <sz val="36"/>
      <color rgb="FF000000"/>
      <name val="BernhardFashion BT"/>
      <family val="5"/>
    </font>
    <font>
      <b val="true"/>
      <sz val="36"/>
      <name val="Arial"/>
      <family val="2"/>
    </font>
    <font>
      <i val="true"/>
      <sz val="18"/>
      <color rgb="FF000000"/>
      <name val="Arial"/>
      <family val="0"/>
    </font>
    <font>
      <i val="true"/>
      <sz val="48"/>
      <color rgb="FF000000"/>
      <name val="Arial"/>
      <family val="0"/>
    </font>
    <font>
      <i val="true"/>
      <sz val="36"/>
      <color rgb="FF000000"/>
      <name val="Arial"/>
      <family val="0"/>
    </font>
    <font>
      <i val="true"/>
      <sz val="24"/>
      <color rgb="FF000000"/>
      <name val="Arial"/>
      <family val="0"/>
    </font>
    <font>
      <i val="true"/>
      <sz val="22"/>
      <color rgb="FF000000"/>
      <name val="Arial"/>
      <family val="2"/>
    </font>
    <font>
      <b val="true"/>
      <sz val="24"/>
      <name val="Arial"/>
      <family val="0"/>
    </font>
    <font>
      <b val="true"/>
      <sz val="28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b val="true"/>
      <sz val="20"/>
      <color rgb="FFFF0000"/>
      <name val="Arial"/>
      <family val="2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sz val="24"/>
      <color rgb="FF000000"/>
      <name val="Arial"/>
      <family val="2"/>
    </font>
    <font>
      <sz val="24"/>
      <name val="Arial"/>
      <family val="2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sz val="24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424242"/>
        <bgColor rgb="FF333300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>
        <color rgb="FFFFFFFF"/>
      </right>
      <top style="medium">
        <color rgb="FFFFFFFF"/>
      </top>
      <bottom style="thick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ck"/>
      <diagonal/>
    </border>
    <border diagonalUp="false" diagonalDown="false">
      <left style="medium">
        <color rgb="FFFFFFFF"/>
      </left>
      <right style="thick"/>
      <top style="medium">
        <color rgb="FFFFFFFF"/>
      </top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3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5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5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5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39" fillId="7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9" fillId="7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9" fillId="7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0" fillId="7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0" fillId="7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0" fillId="7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2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3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5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6" fillId="0" borderId="4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45" fillId="0" borderId="4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6" fillId="0" borderId="4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8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45" fillId="0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5" fillId="0" borderId="4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45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6" fillId="0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4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6" fillId="0" borderId="4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5" fillId="0" borderId="3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6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47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48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4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8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48" fillId="0" borderId="4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5" fillId="0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8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8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9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8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2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53" fillId="6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6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6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4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4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4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9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4" fillId="6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4" fillId="6" borderId="6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4" fillId="6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6" borderId="6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2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nter Events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3</xdr:row>
      <xdr:rowOff>161280</xdr:rowOff>
    </xdr:from>
    <xdr:to>
      <xdr:col>5</xdr:col>
      <xdr:colOff>534240</xdr:colOff>
      <xdr:row>5</xdr:row>
      <xdr:rowOff>94680</xdr:rowOff>
    </xdr:to>
    <xdr:sp>
      <xdr:nvSpPr>
        <xdr:cNvPr id="0" name="Text 1"/>
        <xdr:cNvSpPr/>
      </xdr:nvSpPr>
      <xdr:spPr>
        <a:xfrm>
          <a:off x="2755440" y="713880"/>
          <a:ext cx="2768760" cy="28584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select Event Category (1 to 5) he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7120</xdr:colOff>
      <xdr:row>5</xdr:row>
      <xdr:rowOff>0</xdr:rowOff>
    </xdr:from>
    <xdr:to>
      <xdr:col>4</xdr:col>
      <xdr:colOff>514440</xdr:colOff>
      <xdr:row>7</xdr:row>
      <xdr:rowOff>105120</xdr:rowOff>
    </xdr:to>
    <xdr:sp>
      <xdr:nvSpPr>
        <xdr:cNvPr id="1" name="Line 2"/>
        <xdr:cNvSpPr/>
      </xdr:nvSpPr>
      <xdr:spPr>
        <a:xfrm flipH="1">
          <a:off x="3158640" y="905040"/>
          <a:ext cx="966960" cy="63828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6800</xdr:colOff>
      <xdr:row>2</xdr:row>
      <xdr:rowOff>66960</xdr:rowOff>
    </xdr:from>
    <xdr:to>
      <xdr:col>6</xdr:col>
      <xdr:colOff>333360</xdr:colOff>
      <xdr:row>9</xdr:row>
      <xdr:rowOff>152280</xdr:rowOff>
    </xdr:to>
    <xdr:sp>
      <xdr:nvSpPr>
        <xdr:cNvPr id="2" name="Line 4"/>
        <xdr:cNvSpPr/>
      </xdr:nvSpPr>
      <xdr:spPr>
        <a:xfrm flipH="1">
          <a:off x="4827960" y="390960"/>
          <a:ext cx="1873800" cy="170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5440</xdr:colOff>
      <xdr:row>3</xdr:row>
      <xdr:rowOff>0</xdr:rowOff>
    </xdr:from>
    <xdr:to>
      <xdr:col>6</xdr:col>
      <xdr:colOff>565560</xdr:colOff>
      <xdr:row>9</xdr:row>
      <xdr:rowOff>152280</xdr:rowOff>
    </xdr:to>
    <xdr:sp>
      <xdr:nvSpPr>
        <xdr:cNvPr id="3" name="Line 5"/>
        <xdr:cNvSpPr/>
      </xdr:nvSpPr>
      <xdr:spPr>
        <a:xfrm flipH="1">
          <a:off x="5855400" y="552600"/>
          <a:ext cx="1078560" cy="154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</xdr:row>
      <xdr:rowOff>85320</xdr:rowOff>
    </xdr:from>
    <xdr:to>
      <xdr:col>6</xdr:col>
      <xdr:colOff>695880</xdr:colOff>
      <xdr:row>10</xdr:row>
      <xdr:rowOff>9720</xdr:rowOff>
    </xdr:to>
    <xdr:sp>
      <xdr:nvSpPr>
        <xdr:cNvPr id="4" name="Line 6"/>
        <xdr:cNvSpPr/>
      </xdr:nvSpPr>
      <xdr:spPr>
        <a:xfrm flipH="1">
          <a:off x="7002360" y="637920"/>
          <a:ext cx="61920" cy="150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5640</xdr:colOff>
      <xdr:row>3</xdr:row>
      <xdr:rowOff>94680</xdr:rowOff>
    </xdr:from>
    <xdr:to>
      <xdr:col>7</xdr:col>
      <xdr:colOff>574920</xdr:colOff>
      <xdr:row>9</xdr:row>
      <xdr:rowOff>162000</xdr:rowOff>
    </xdr:to>
    <xdr:sp>
      <xdr:nvSpPr>
        <xdr:cNvPr id="5" name="Line 7"/>
        <xdr:cNvSpPr/>
      </xdr:nvSpPr>
      <xdr:spPr>
        <a:xfrm>
          <a:off x="7304040" y="647280"/>
          <a:ext cx="1017720" cy="145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7160</xdr:colOff>
      <xdr:row>3</xdr:row>
      <xdr:rowOff>66600</xdr:rowOff>
    </xdr:from>
    <xdr:to>
      <xdr:col>8</xdr:col>
      <xdr:colOff>806400</xdr:colOff>
      <xdr:row>9</xdr:row>
      <xdr:rowOff>162000</xdr:rowOff>
    </xdr:to>
    <xdr:sp>
      <xdr:nvSpPr>
        <xdr:cNvPr id="6" name="Line 8"/>
        <xdr:cNvSpPr/>
      </xdr:nvSpPr>
      <xdr:spPr>
        <a:xfrm>
          <a:off x="7585560" y="619200"/>
          <a:ext cx="2346480" cy="148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0</xdr:row>
      <xdr:rowOff>152280</xdr:rowOff>
    </xdr:from>
    <xdr:to>
      <xdr:col>7</xdr:col>
      <xdr:colOff>716400</xdr:colOff>
      <xdr:row>5</xdr:row>
      <xdr:rowOff>28080</xdr:rowOff>
    </xdr:to>
    <xdr:sp>
      <xdr:nvSpPr>
        <xdr:cNvPr id="7" name="Text 9"/>
        <xdr:cNvSpPr/>
      </xdr:nvSpPr>
      <xdr:spPr>
        <a:xfrm>
          <a:off x="5835240" y="152280"/>
          <a:ext cx="2628000" cy="78084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Enter in these columns your own events in the rows corresponding to their dates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1</xdr:row>
      <xdr:rowOff>86400</xdr:rowOff>
    </xdr:from>
    <xdr:to>
      <xdr:col>4</xdr:col>
      <xdr:colOff>897480</xdr:colOff>
      <xdr:row>1</xdr:row>
      <xdr:rowOff>1332360</xdr:rowOff>
    </xdr:to>
    <xdr:sp>
      <xdr:nvSpPr>
        <xdr:cNvPr id="8" name="Text 1"/>
        <xdr:cNvSpPr/>
      </xdr:nvSpPr>
      <xdr:spPr>
        <a:xfrm>
          <a:off x="1801800" y="505440"/>
          <a:ext cx="4429800" cy="12459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Arial"/>
            </a:rPr>
            <a:t>Note: This Evaluation Version can only be used for years up to 2000</a:t>
          </a:r>
          <a:r>
            <a:rPr b="1" lang="en-US" sz="2800" spc="-1" strike="noStrike">
              <a:latin typeface="Arial"/>
            </a:rPr>
            <a:t>.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8640</xdr:colOff>
      <xdr:row>0</xdr:row>
      <xdr:rowOff>294840</xdr:rowOff>
    </xdr:from>
    <xdr:to>
      <xdr:col>1</xdr:col>
      <xdr:colOff>463680</xdr:colOff>
      <xdr:row>0</xdr:row>
      <xdr:rowOff>294840</xdr:rowOff>
    </xdr:to>
    <xdr:sp>
      <xdr:nvSpPr>
        <xdr:cNvPr id="9" name="Line 2"/>
        <xdr:cNvSpPr/>
      </xdr:nvSpPr>
      <xdr:spPr>
        <a:xfrm flipH="1">
          <a:off x="1268640" y="294840"/>
          <a:ext cx="624600" cy="0"/>
        </a:xfrm>
        <a:prstGeom prst="line">
          <a:avLst/>
        </a:prstGeom>
        <a:ln w="24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0</xdr:row>
      <xdr:rowOff>57240</xdr:rowOff>
    </xdr:from>
    <xdr:to>
      <xdr:col>4</xdr:col>
      <xdr:colOff>897480</xdr:colOff>
      <xdr:row>1</xdr:row>
      <xdr:rowOff>86400</xdr:rowOff>
    </xdr:to>
    <xdr:sp>
      <xdr:nvSpPr>
        <xdr:cNvPr id="10" name="Text 5"/>
        <xdr:cNvSpPr/>
      </xdr:nvSpPr>
      <xdr:spPr>
        <a:xfrm>
          <a:off x="1801800" y="57240"/>
          <a:ext cx="4429800" cy="448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Arial"/>
            </a:rPr>
            <a:t>Enter year here: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0</xdr:row>
      <xdr:rowOff>76680</xdr:rowOff>
    </xdr:from>
    <xdr:to>
      <xdr:col>6</xdr:col>
      <xdr:colOff>150480</xdr:colOff>
      <xdr:row>0</xdr:row>
      <xdr:rowOff>255240</xdr:rowOff>
    </xdr:to>
    <xdr:sp>
      <xdr:nvSpPr>
        <xdr:cNvPr id="11" name="Text 1"/>
        <xdr:cNvSpPr/>
      </xdr:nvSpPr>
      <xdr:spPr>
        <a:xfrm>
          <a:off x="934560" y="76680"/>
          <a:ext cx="1284840" cy="178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   </a:t>
          </a:r>
          <a:r>
            <a:rPr b="0" lang="en-US" sz="1100" spc="-1" strike="noStrike">
              <a:latin typeface="Arial"/>
            </a:rPr>
            <a:t>Enter Year here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2680</xdr:colOff>
      <xdr:row>0</xdr:row>
      <xdr:rowOff>162360</xdr:rowOff>
    </xdr:from>
    <xdr:to>
      <xdr:col>2</xdr:col>
      <xdr:colOff>79920</xdr:colOff>
      <xdr:row>0</xdr:row>
      <xdr:rowOff>162360</xdr:rowOff>
    </xdr:to>
    <xdr:sp>
      <xdr:nvSpPr>
        <xdr:cNvPr id="12" name="Line 2"/>
        <xdr:cNvSpPr/>
      </xdr:nvSpPr>
      <xdr:spPr>
        <a:xfrm flipH="1">
          <a:off x="472680" y="162360"/>
          <a:ext cx="431640" cy="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0</xdr:row>
      <xdr:rowOff>171720</xdr:rowOff>
    </xdr:from>
    <xdr:to>
      <xdr:col>3</xdr:col>
      <xdr:colOff>302760</xdr:colOff>
      <xdr:row>0</xdr:row>
      <xdr:rowOff>419040</xdr:rowOff>
    </xdr:to>
    <xdr:sp>
      <xdr:nvSpPr>
        <xdr:cNvPr id="13" name="Text 1"/>
        <xdr:cNvSpPr/>
      </xdr:nvSpPr>
      <xdr:spPr>
        <a:xfrm>
          <a:off x="1579680" y="171720"/>
          <a:ext cx="1832040" cy="2473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  </a:t>
          </a:r>
          <a:r>
            <a:rPr b="0" lang="en-US" sz="1400" spc="-1" strike="noStrike">
              <a:latin typeface="Arial"/>
            </a:rPr>
            <a:t>Enter Year her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5080</xdr:colOff>
      <xdr:row>0</xdr:row>
      <xdr:rowOff>324000</xdr:rowOff>
    </xdr:from>
    <xdr:to>
      <xdr:col>1</xdr:col>
      <xdr:colOff>523800</xdr:colOff>
      <xdr:row>0</xdr:row>
      <xdr:rowOff>324000</xdr:rowOff>
    </xdr:to>
    <xdr:sp>
      <xdr:nvSpPr>
        <xdr:cNvPr id="14" name="Line 2"/>
        <xdr:cNvSpPr/>
      </xdr:nvSpPr>
      <xdr:spPr>
        <a:xfrm flipH="1">
          <a:off x="865080" y="324000"/>
          <a:ext cx="695160" cy="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14"/>
    <col collapsed="false" customWidth="true" hidden="false" outlineLevel="0" max="3" min="3" style="0" width="2.28"/>
    <col collapsed="false" customWidth="true" hidden="false" outlineLevel="0" max="4" min="4" style="0" width="1.28"/>
    <col collapsed="false" customWidth="true" hidden="false" outlineLevel="0" max="5" min="5" style="0" width="21.56"/>
    <col collapsed="false" customWidth="true" hidden="false" outlineLevel="0" max="6" min="6" style="0" width="47.41"/>
    <col collapsed="false" customWidth="true" hidden="false" outlineLevel="0" max="7" min="7" style="0" width="4.14"/>
    <col collapsed="false" customWidth="true" hidden="false" outlineLevel="0" max="8" min="8" style="0" width="6.41"/>
    <col collapsed="false" customWidth="true" hidden="false" outlineLevel="0" max="9" min="9" style="0" width="3.7"/>
  </cols>
  <sheetData>
    <row r="1" customFormat="false" ht="12.75" hidden="false" customHeight="false" outlineLevel="0" collapsed="false">
      <c r="H1" s="1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A5" s="4"/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A9" s="6" t="s">
        <v>6</v>
      </c>
      <c r="B9" s="0" t="s">
        <v>7</v>
      </c>
    </row>
    <row r="10" customFormat="false" ht="12.75" hidden="false" customHeight="false" outlineLevel="0" collapsed="false">
      <c r="A10" s="6"/>
      <c r="E10" s="0" t="s">
        <v>8</v>
      </c>
    </row>
    <row r="11" customFormat="false" ht="12.75" hidden="false" customHeight="false" outlineLevel="0" collapsed="false">
      <c r="A11" s="6"/>
      <c r="E11" s="0" t="s">
        <v>9</v>
      </c>
    </row>
    <row r="12" customFormat="false" ht="12.75" hidden="false" customHeight="false" outlineLevel="0" collapsed="false">
      <c r="A12" s="6"/>
      <c r="E12" s="0" t="s">
        <v>10</v>
      </c>
    </row>
    <row r="13" customFormat="false" ht="12.75" hidden="false" customHeight="false" outlineLevel="0" collapsed="false">
      <c r="A13" s="6" t="s">
        <v>11</v>
      </c>
      <c r="B13" s="0" t="s">
        <v>12</v>
      </c>
    </row>
    <row r="14" customFormat="false" ht="12.75" hidden="false" customHeight="false" outlineLevel="0" collapsed="false">
      <c r="A14" s="6"/>
      <c r="E14" s="0" t="s">
        <v>13</v>
      </c>
    </row>
    <row r="15" customFormat="false" ht="12.75" hidden="false" customHeight="false" outlineLevel="0" collapsed="false">
      <c r="A15" s="6" t="s">
        <v>14</v>
      </c>
      <c r="B15" s="0" t="s">
        <v>15</v>
      </c>
    </row>
    <row r="16" customFormat="false" ht="12.75" hidden="false" customHeight="false" outlineLevel="0" collapsed="false">
      <c r="A16" s="6"/>
      <c r="E16" s="0" t="s">
        <v>16</v>
      </c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7" t="s">
        <v>20</v>
      </c>
    </row>
    <row r="23" customFormat="false" ht="12.75" hidden="false" customHeight="false" outlineLevel="0" collapsed="false">
      <c r="A23" s="0" t="s">
        <v>21</v>
      </c>
    </row>
    <row r="24" customFormat="false" ht="12.75" hidden="false" customHeight="false" outlineLevel="0" collapsed="false">
      <c r="A24" s="0" t="s">
        <v>22</v>
      </c>
    </row>
    <row r="25" customFormat="false" ht="12.75" hidden="false" customHeight="false" outlineLevel="0" collapsed="false">
      <c r="A25" s="0" t="s">
        <v>23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6" t="s">
        <v>25</v>
      </c>
      <c r="B28" s="8" t="s">
        <v>26</v>
      </c>
      <c r="C28" s="8"/>
      <c r="D28" s="8"/>
    </row>
    <row r="29" customFormat="false" ht="12.75" hidden="false" customHeight="false" outlineLevel="0" collapsed="false">
      <c r="A29" s="6"/>
      <c r="B29" s="9" t="s">
        <v>27</v>
      </c>
      <c r="C29" s="9"/>
      <c r="D29" s="9"/>
    </row>
    <row r="30" customFormat="false" ht="12.75" hidden="false" customHeight="false" outlineLevel="0" collapsed="false">
      <c r="A30" s="6" t="s">
        <v>28</v>
      </c>
      <c r="B30" s="8" t="s">
        <v>29</v>
      </c>
      <c r="C30" s="8"/>
      <c r="D30" s="8"/>
    </row>
    <row r="31" customFormat="false" ht="12.75" hidden="false" customHeight="false" outlineLevel="0" collapsed="false">
      <c r="B31" s="0" t="s">
        <v>30</v>
      </c>
    </row>
    <row r="32" customFormat="false" ht="12.75" hidden="false" customHeight="false" outlineLevel="0" collapsed="false">
      <c r="B32" s="0" t="s">
        <v>31</v>
      </c>
    </row>
    <row r="34" customFormat="false" ht="12.75" hidden="false" customHeight="false" outlineLevel="0" collapsed="false">
      <c r="A34" s="0" t="s">
        <v>32</v>
      </c>
    </row>
    <row r="35" customFormat="false" ht="12.75" hidden="false" customHeight="false" outlineLevel="0" collapsed="false">
      <c r="A35" s="0" t="s">
        <v>33</v>
      </c>
    </row>
    <row r="36" customFormat="false" ht="12.75" hidden="false" customHeight="false" outlineLevel="0" collapsed="false">
      <c r="B36" s="0" t="s">
        <v>34</v>
      </c>
    </row>
    <row r="37" customFormat="false" ht="12.75" hidden="false" customHeight="false" outlineLevel="0" collapsed="false">
      <c r="B37" s="0" t="s">
        <v>35</v>
      </c>
    </row>
    <row r="38" customFormat="false" ht="12.75" hidden="false" customHeight="false" outlineLevel="0" collapsed="false">
      <c r="B38" s="0" t="s">
        <v>36</v>
      </c>
    </row>
    <row r="39" customFormat="false" ht="12.75" hidden="false" customHeight="false" outlineLevel="0" collapsed="false">
      <c r="B39" s="0" t="s">
        <v>37</v>
      </c>
    </row>
    <row r="40" customFormat="false" ht="12.75" hidden="false" customHeight="false" outlineLevel="0" collapsed="false">
      <c r="B40" s="0" t="s">
        <v>38</v>
      </c>
    </row>
    <row r="41" customFormat="false" ht="12.75" hidden="false" customHeight="false" outlineLevel="0" collapsed="false">
      <c r="B41" s="0" t="s">
        <v>39</v>
      </c>
    </row>
    <row r="42" customFormat="false" ht="12.75" hidden="false" customHeight="false" outlineLevel="0" collapsed="false">
      <c r="B42" s="0" t="s">
        <v>40</v>
      </c>
    </row>
    <row r="43" customFormat="false" ht="12.75" hidden="false" customHeight="false" outlineLevel="0" collapsed="false">
      <c r="B43" s="0" t="s">
        <v>41</v>
      </c>
    </row>
    <row r="44" customFormat="false" ht="12.75" hidden="false" customHeight="false" outlineLevel="0" collapsed="false">
      <c r="B44" s="0" t="s">
        <v>42</v>
      </c>
    </row>
    <row r="45" customFormat="false" ht="12.75" hidden="false" customHeight="false" outlineLevel="0" collapsed="false">
      <c r="B45" s="0" t="s">
        <v>43</v>
      </c>
    </row>
    <row r="46" customFormat="false" ht="12.75" hidden="false" customHeight="false" outlineLevel="0" collapsed="false">
      <c r="B46" s="0" t="s">
        <v>44</v>
      </c>
    </row>
    <row r="47" customFormat="false" ht="12.75" hidden="false" customHeight="false" outlineLevel="0" collapsed="false">
      <c r="B47" s="0" t="s">
        <v>45</v>
      </c>
    </row>
    <row r="48" customFormat="false" ht="12.75" hidden="false" customHeight="false" outlineLevel="0" collapsed="false">
      <c r="B48" s="0" t="s">
        <v>46</v>
      </c>
    </row>
    <row r="49" customFormat="false" ht="12.75" hidden="false" customHeight="false" outlineLevel="0" collapsed="false">
      <c r="B49" s="0" t="s">
        <v>47</v>
      </c>
    </row>
    <row r="51" customFormat="false" ht="12.75" hidden="false" customHeight="false" outlineLevel="0" collapsed="false">
      <c r="A51" s="0" t="s">
        <v>48</v>
      </c>
    </row>
    <row r="52" customFormat="false" ht="12.75" hidden="false" customHeight="false" outlineLevel="0" collapsed="false">
      <c r="A52" s="0" t="s">
        <v>33</v>
      </c>
    </row>
    <row r="53" customFormat="false" ht="12.75" hidden="false" customHeight="false" outlineLevel="0" collapsed="false">
      <c r="B53" s="0" t="s">
        <v>49</v>
      </c>
    </row>
    <row r="54" customFormat="false" ht="12.75" hidden="false" customHeight="false" outlineLevel="0" collapsed="false">
      <c r="B54" s="0" t="s">
        <v>50</v>
      </c>
    </row>
    <row r="55" customFormat="false" ht="12.75" hidden="false" customHeight="false" outlineLevel="0" collapsed="false">
      <c r="B55" s="0" t="s">
        <v>51</v>
      </c>
    </row>
    <row r="56" customFormat="false" ht="12.75" hidden="false" customHeight="false" outlineLevel="0" collapsed="false">
      <c r="B56" s="0" t="s">
        <v>52</v>
      </c>
    </row>
    <row r="57" customFormat="false" ht="12.75" hidden="false" customHeight="false" outlineLevel="0" collapsed="false">
      <c r="B57" s="0" t="s">
        <v>53</v>
      </c>
    </row>
    <row r="58" customFormat="false" ht="12.75" hidden="false" customHeight="false" outlineLevel="0" collapsed="false">
      <c r="B58" s="0" t="s">
        <v>54</v>
      </c>
    </row>
    <row r="59" customFormat="false" ht="12.75" hidden="false" customHeight="false" outlineLevel="0" collapsed="false">
      <c r="B59" s="0" t="s">
        <v>55</v>
      </c>
    </row>
    <row r="60" customFormat="false" ht="12.75" hidden="false" customHeight="false" outlineLevel="0" collapsed="false">
      <c r="B60" s="0" t="s">
        <v>56</v>
      </c>
    </row>
    <row r="61" customFormat="false" ht="12.75" hidden="false" customHeight="false" outlineLevel="0" collapsed="false">
      <c r="B61" s="0" t="s">
        <v>57</v>
      </c>
    </row>
    <row r="63" customFormat="false" ht="12.75" hidden="false" customHeight="false" outlineLevel="0" collapsed="false">
      <c r="A63" s="0" t="s">
        <v>58</v>
      </c>
    </row>
    <row r="64" customFormat="false" ht="12.75" hidden="false" customHeight="false" outlineLevel="0" collapsed="false">
      <c r="A64" s="0" t="s">
        <v>59</v>
      </c>
    </row>
    <row r="66" customFormat="false" ht="12.75" hidden="false" customHeight="false" outlineLevel="0" collapsed="false">
      <c r="A66" s="10" t="s">
        <v>60</v>
      </c>
      <c r="E66" s="0" t="s">
        <v>61</v>
      </c>
    </row>
    <row r="67" customFormat="false" ht="12.75" hidden="false" customHeight="false" outlineLevel="0" collapsed="false">
      <c r="E67" s="0" t="s">
        <v>62</v>
      </c>
    </row>
    <row r="70" customFormat="false" ht="12.75" hidden="false" customHeight="false" outlineLevel="0" collapsed="false">
      <c r="A70" s="10" t="s">
        <v>63</v>
      </c>
    </row>
    <row r="71" customFormat="false" ht="12.75" hidden="false" customHeight="false" outlineLevel="0" collapsed="false">
      <c r="A71" s="0" t="s">
        <v>64</v>
      </c>
    </row>
    <row r="72" customFormat="false" ht="12.75" hidden="false" customHeight="false" outlineLevel="0" collapsed="false">
      <c r="A72" s="0" t="s">
        <v>65</v>
      </c>
    </row>
    <row r="73" customFormat="false" ht="12.75" hidden="false" customHeight="false" outlineLevel="0" collapsed="false">
      <c r="A73" s="0" t="s">
        <v>66</v>
      </c>
    </row>
    <row r="74" customFormat="false" ht="12.75" hidden="false" customHeight="false" outlineLevel="0" collapsed="false">
      <c r="A74" s="0" t="s">
        <v>67</v>
      </c>
    </row>
    <row r="76" customFormat="false" ht="12.75" hidden="false" customHeight="false" outlineLevel="0" collapsed="false">
      <c r="B76" s="10" t="s">
        <v>68</v>
      </c>
      <c r="C76" s="10"/>
      <c r="D76" s="10"/>
    </row>
    <row r="77" customFormat="false" ht="12.75" hidden="false" customHeight="false" outlineLevel="0" collapsed="false">
      <c r="B77" s="10" t="s">
        <v>69</v>
      </c>
      <c r="C77" s="10"/>
      <c r="D77" s="10"/>
    </row>
    <row r="78" customFormat="false" ht="12.75" hidden="false" customHeight="false" outlineLevel="0" collapsed="false">
      <c r="B78" s="10" t="s">
        <v>70</v>
      </c>
      <c r="C78" s="10"/>
      <c r="D78" s="10"/>
    </row>
    <row r="80" customFormat="false" ht="12.75" hidden="false" customHeight="false" outlineLevel="0" collapsed="false">
      <c r="B80" s="9" t="s">
        <v>71</v>
      </c>
      <c r="C80" s="9"/>
      <c r="D80" s="9"/>
    </row>
    <row r="81" customFormat="false" ht="12.75" hidden="false" customHeight="false" outlineLevel="0" collapsed="false">
      <c r="B81" s="10"/>
      <c r="C81" s="10"/>
      <c r="D81" s="10"/>
    </row>
    <row r="82" customFormat="false" ht="13.5" hidden="false" customHeight="false" outlineLevel="0" collapsed="false">
      <c r="B82" s="10"/>
      <c r="C82" s="10"/>
      <c r="D82" s="10"/>
    </row>
    <row r="83" customFormat="false" ht="12.75" hidden="false" customHeight="false" outlineLevel="0" collapsed="false">
      <c r="B83" s="11"/>
      <c r="C83" s="12"/>
      <c r="D83" s="12"/>
      <c r="E83" s="12"/>
      <c r="F83" s="12"/>
      <c r="G83" s="12"/>
      <c r="H83" s="13"/>
    </row>
    <row r="84" customFormat="false" ht="18" hidden="false" customHeight="false" outlineLevel="0" collapsed="false">
      <c r="B84" s="14" t="s">
        <v>72</v>
      </c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B85" s="15"/>
      <c r="C85" s="16"/>
      <c r="D85" s="16"/>
      <c r="E85" s="16"/>
      <c r="F85" s="16"/>
      <c r="G85" s="16"/>
      <c r="H85" s="17"/>
    </row>
    <row r="86" customFormat="false" ht="12.75" hidden="false" customHeight="false" outlineLevel="0" collapsed="false">
      <c r="B86" s="15" t="s">
        <v>73</v>
      </c>
      <c r="C86" s="16"/>
      <c r="D86" s="16"/>
      <c r="E86" s="16"/>
      <c r="F86" s="16"/>
      <c r="G86" s="16"/>
      <c r="H86" s="17"/>
    </row>
    <row r="87" customFormat="false" ht="12.75" hidden="false" customHeight="false" outlineLevel="0" collapsed="false">
      <c r="B87" s="15" t="s">
        <v>74</v>
      </c>
      <c r="C87" s="16"/>
      <c r="D87" s="16"/>
      <c r="E87" s="18"/>
      <c r="F87" s="18"/>
      <c r="G87" s="16"/>
      <c r="H87" s="17"/>
    </row>
    <row r="88" customFormat="false" ht="12.75" hidden="false" customHeight="false" outlineLevel="0" collapsed="false">
      <c r="B88" s="15"/>
      <c r="C88" s="16"/>
      <c r="D88" s="16"/>
      <c r="E88" s="16"/>
      <c r="F88" s="16"/>
      <c r="G88" s="16"/>
      <c r="H88" s="17"/>
    </row>
    <row r="89" customFormat="false" ht="12.75" hidden="false" customHeight="false" outlineLevel="0" collapsed="false">
      <c r="B89" s="15"/>
      <c r="C89" s="16"/>
      <c r="D89" s="16"/>
      <c r="G89" s="16"/>
      <c r="H89" s="17"/>
    </row>
    <row r="90" customFormat="false" ht="12.75" hidden="false" customHeight="false" outlineLevel="0" collapsed="false">
      <c r="B90" s="15" t="s">
        <v>75</v>
      </c>
      <c r="C90" s="16"/>
      <c r="D90" s="16"/>
      <c r="G90" s="16"/>
      <c r="H90" s="17"/>
    </row>
    <row r="91" customFormat="false" ht="7.5" hidden="false" customHeight="true" outlineLevel="0" collapsed="false">
      <c r="B91" s="15"/>
      <c r="C91" s="16"/>
      <c r="D91" s="16"/>
      <c r="G91" s="16"/>
      <c r="H91" s="17"/>
    </row>
    <row r="92" customFormat="false" ht="12" hidden="false" customHeight="true" outlineLevel="0" collapsed="false">
      <c r="B92" s="15"/>
      <c r="C92" s="19"/>
      <c r="D92" s="16"/>
      <c r="E92" s="16" t="s">
        <v>76</v>
      </c>
      <c r="F92" s="16"/>
      <c r="G92" s="16"/>
      <c r="H92" s="17"/>
    </row>
    <row r="93" customFormat="false" ht="12" hidden="false" customHeight="true" outlineLevel="0" collapsed="false">
      <c r="B93" s="15"/>
      <c r="C93" s="20"/>
      <c r="D93" s="16"/>
      <c r="E93" s="18" t="s">
        <v>77</v>
      </c>
      <c r="F93" s="21"/>
      <c r="G93" s="16"/>
      <c r="H93" s="17"/>
    </row>
    <row r="94" customFormat="false" ht="12" hidden="false" customHeight="true" outlineLevel="0" collapsed="false">
      <c r="B94" s="15"/>
      <c r="C94" s="20"/>
      <c r="D94" s="16"/>
      <c r="E94" s="16"/>
      <c r="F94" s="16"/>
      <c r="G94" s="16"/>
      <c r="H94" s="17"/>
    </row>
    <row r="95" customFormat="false" ht="9" hidden="false" customHeight="true" outlineLevel="0" collapsed="false">
      <c r="B95" s="15"/>
      <c r="C95" s="22"/>
      <c r="D95" s="16"/>
      <c r="E95" s="16"/>
      <c r="F95" s="16"/>
      <c r="G95" s="16"/>
      <c r="H95" s="17"/>
    </row>
    <row r="96" customFormat="false" ht="12" hidden="false" customHeight="true" outlineLevel="0" collapsed="false">
      <c r="B96" s="15"/>
      <c r="C96" s="19"/>
      <c r="D96" s="16"/>
      <c r="E96" s="16" t="s">
        <v>78</v>
      </c>
      <c r="F96" s="16"/>
      <c r="G96" s="16"/>
      <c r="H96" s="17"/>
    </row>
    <row r="97" customFormat="false" ht="18" hidden="false" customHeight="true" outlineLevel="0" collapsed="false">
      <c r="B97" s="15"/>
      <c r="D97" s="16"/>
      <c r="E97" s="22" t="s">
        <v>79</v>
      </c>
      <c r="F97" s="21"/>
      <c r="G97" s="16"/>
      <c r="H97" s="17"/>
    </row>
    <row r="98" customFormat="false" ht="18" hidden="false" customHeight="true" outlineLevel="0" collapsed="false">
      <c r="B98" s="15"/>
      <c r="C98" s="16"/>
      <c r="D98" s="16"/>
      <c r="E98" s="16"/>
      <c r="F98" s="21"/>
      <c r="G98" s="16"/>
      <c r="H98" s="17"/>
    </row>
    <row r="99" customFormat="false" ht="18" hidden="false" customHeight="true" outlineLevel="0" collapsed="false">
      <c r="B99" s="15"/>
      <c r="C99" s="16"/>
      <c r="D99" s="16"/>
      <c r="E99" s="18"/>
      <c r="F99" s="21"/>
      <c r="G99" s="16"/>
      <c r="H99" s="17"/>
    </row>
    <row r="100" customFormat="false" ht="18" hidden="false" customHeight="true" outlineLevel="0" collapsed="false">
      <c r="B100" s="15"/>
      <c r="C100" s="16"/>
      <c r="D100" s="16"/>
      <c r="E100" s="16"/>
      <c r="F100" s="21"/>
      <c r="G100" s="16"/>
      <c r="H100" s="17"/>
    </row>
    <row r="101" customFormat="false" ht="13.5" hidden="false" customHeight="false" outlineLevel="0" collapsed="false">
      <c r="B101" s="23"/>
      <c r="C101" s="24"/>
      <c r="D101" s="24"/>
      <c r="E101" s="25"/>
      <c r="F101" s="25"/>
      <c r="G101" s="25"/>
      <c r="H101" s="26"/>
    </row>
  </sheetData>
  <sheetProtection sheet="true" password="8df5" objects="true" scenarios="true"/>
  <mergeCells count="4">
    <mergeCell ref="A2:H2"/>
    <mergeCell ref="A3:H3"/>
    <mergeCell ref="A4:H4"/>
    <mergeCell ref="B84:H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8" activeCellId="0" sqref="D8"/>
    </sheetView>
  </sheetViews>
  <sheetFormatPr defaultColWidth="14.5625" defaultRowHeight="12.75" zeroHeight="false" outlineLevelRow="0" outlineLevelCol="0"/>
  <cols>
    <col collapsed="false" customWidth="true" hidden="false" outlineLevel="0" max="1" min="1" style="27" width="2.42"/>
    <col collapsed="false" customWidth="true" hidden="false" outlineLevel="0" max="2" min="2" style="27" width="5.41"/>
    <col collapsed="false" customWidth="true" hidden="false" outlineLevel="0" max="4" min="3" style="27" width="21.7"/>
    <col collapsed="false" customWidth="true" hidden="false" outlineLevel="0" max="9" min="5" style="27" width="19.56"/>
    <col collapsed="false" customWidth="true" hidden="false" outlineLevel="0" max="10" min="10" style="27" width="21.7"/>
    <col collapsed="false" customWidth="false" hidden="false" outlineLevel="0" max="11" min="11" style="28" width="14.56"/>
    <col collapsed="false" customWidth="true" hidden="false" outlineLevel="0" max="16" min="12" style="28" width="9.7"/>
    <col collapsed="false" customWidth="false" hidden="false" outlineLevel="0" max="21" min="17" style="28" width="14.56"/>
    <col collapsed="false" customWidth="false" hidden="false" outlineLevel="0" max="257" min="22" style="27" width="14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</row>
    <row r="3" customFormat="false" ht="18" hidden="false" customHeight="false" outlineLevel="0" collapsed="false">
      <c r="A3" s="30" t="s">
        <v>80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21" hidden="false" customHeight="true" outlineLevel="0" collapsed="false">
      <c r="A4" s="31"/>
      <c r="B4" s="32"/>
      <c r="C4" s="33"/>
      <c r="D4" s="33"/>
      <c r="E4" s="29"/>
      <c r="F4" s="31"/>
      <c r="G4" s="29"/>
      <c r="H4" s="29"/>
      <c r="I4" s="29"/>
      <c r="J4" s="31"/>
      <c r="K4" s="34"/>
      <c r="L4" s="34"/>
    </row>
    <row r="5" customFormat="false" ht="6.75" hidden="false" customHeight="true" outlineLevel="0" collapsed="false">
      <c r="A5" s="35"/>
      <c r="B5" s="29"/>
      <c r="C5" s="36"/>
      <c r="D5" s="36"/>
      <c r="E5" s="29"/>
      <c r="F5" s="31"/>
      <c r="G5" s="29"/>
      <c r="H5" s="29"/>
      <c r="I5" s="29"/>
      <c r="J5" s="31"/>
      <c r="K5" s="34"/>
      <c r="L5" s="34"/>
    </row>
    <row r="6" customFormat="false" ht="21" hidden="false" customHeight="true" outlineLevel="0" collapsed="false">
      <c r="A6" s="29"/>
      <c r="B6" s="29"/>
      <c r="C6" s="37"/>
      <c r="D6" s="38" t="s">
        <v>81</v>
      </c>
      <c r="E6" s="38" t="s">
        <v>82</v>
      </c>
      <c r="F6" s="38"/>
      <c r="G6" s="38"/>
      <c r="H6" s="38"/>
      <c r="I6" s="38"/>
      <c r="J6" s="31"/>
      <c r="K6" s="39" t="s">
        <v>83</v>
      </c>
      <c r="L6" s="40"/>
    </row>
    <row r="7" customFormat="false" ht="21" hidden="false" customHeight="true" outlineLevel="0" collapsed="false">
      <c r="A7" s="31"/>
      <c r="B7" s="29"/>
      <c r="C7" s="41" t="s">
        <v>84</v>
      </c>
      <c r="D7" s="41" t="s">
        <v>85</v>
      </c>
      <c r="E7" s="42" t="s">
        <v>86</v>
      </c>
      <c r="F7" s="42"/>
      <c r="G7" s="42"/>
      <c r="H7" s="42"/>
      <c r="I7" s="42"/>
      <c r="J7" s="31"/>
      <c r="K7" s="43" t="s">
        <v>87</v>
      </c>
      <c r="L7" s="44" t="n">
        <f aca="false">'MONTHLY WITH EVENTS'!A1</f>
        <v>2000</v>
      </c>
      <c r="M7" s="45"/>
      <c r="N7" s="45"/>
      <c r="O7" s="45"/>
      <c r="P7" s="45"/>
      <c r="Q7" s="45"/>
      <c r="R7" s="45"/>
      <c r="S7" s="45"/>
      <c r="T7" s="45"/>
      <c r="U7" s="45"/>
    </row>
    <row r="8" customFormat="false" ht="21" hidden="false" customHeight="true" outlineLevel="0" collapsed="false">
      <c r="A8" s="31"/>
      <c r="B8" s="29"/>
      <c r="C8" s="41"/>
      <c r="D8" s="46" t="n">
        <v>1</v>
      </c>
      <c r="E8" s="47" t="n">
        <v>1</v>
      </c>
      <c r="F8" s="47" t="n">
        <v>2</v>
      </c>
      <c r="G8" s="47" t="n">
        <v>3</v>
      </c>
      <c r="H8" s="47" t="n">
        <v>4</v>
      </c>
      <c r="I8" s="47" t="n">
        <v>5</v>
      </c>
      <c r="J8" s="31"/>
      <c r="K8" s="43" t="s">
        <v>88</v>
      </c>
      <c r="L8" s="48" t="n">
        <f aca="false">3+(INT(((((MOD(((INT(L7/100))-INT((INT(L7/100))/4)-INT((8*(INT(L7/100))+13)/25)+(19*((MOD(L7,19))))+15),30))-((INT((MOD(((INT(L7/100))-INT((INT(L7/100))/4)-INT((8*(INT(L7/100))+13)/25)+(19*((MOD(L7,19))))+15),30))/28))*(1-(INT((MOD(((INT(L7/100))-INT((INT(L7/100))/4)-INT((8*(INT(L7/100))+13)/25)+(19*((MOD(L7,19))))+15),30))/28))*(INT(29/((MOD(((INT(L7/100))-INT((INT(L7/100))/4)-INT((8*(INT(L7/100))+13)/25)+(19*((MOD(L7,19))))+15),30))+1)))*(INT((21-((MOD(L7,19))))/11)))))-(MOD((L7+(INT(L7/4))+((MOD(((INT(L7/100))-INT((INT(L7/100))/4)-INT((8*(INT(L7/100))+13)/25)+(19*((MOD(L7,19))))+15),30))-((INT((MOD(((INT(L7/100))-INT((INT(L7/100))/4)-INT((8*(INT(L7/100))+13)/25)+(19*((MOD(L7,19))))+15),30))/28))*(1-(INT((MOD(((INT(L7/100))-INT((INT(L7/100))/4)-INT((8*(INT(L7/100))+13)/25)+(19*((MOD(L7,19))))+15),30))/28))*(INT(29/((MOD(((INT(L7/100))-INT((INT(L7/100))/4)-INT((8*(INT(L7/100))+13)/25)+(19*((MOD(L7,19))))+15),30))+1)))*(INT((21-((MOD(L7,19))))/11)))))+2-(INT(L7/100))+(INT((INT(L7/100))/4))),7)))+40)/44))</f>
        <v>4</v>
      </c>
      <c r="M8" s="45"/>
      <c r="N8" s="45"/>
      <c r="O8" s="45"/>
      <c r="P8" s="45"/>
      <c r="Q8" s="45"/>
      <c r="R8" s="45"/>
      <c r="S8" s="45"/>
      <c r="T8" s="45"/>
      <c r="U8" s="45"/>
    </row>
    <row r="9" s="56" customFormat="true" ht="18.75" hidden="false" customHeight="true" outlineLevel="0" collapsed="false">
      <c r="A9" s="49"/>
      <c r="B9" s="50"/>
      <c r="C9" s="51"/>
      <c r="D9" s="52" t="str">
        <f aca="false">IF(D8=1,E9,IF(D8=2,F9,IF(D8=3,G9,IF(D8=4,H9,IF(D8=5,I9,F9)))))</f>
        <v>GENERAL</v>
      </c>
      <c r="E9" s="53" t="s">
        <v>89</v>
      </c>
      <c r="F9" s="53" t="s">
        <v>90</v>
      </c>
      <c r="G9" s="53" t="s">
        <v>91</v>
      </c>
      <c r="H9" s="53" t="s">
        <v>92</v>
      </c>
      <c r="I9" s="53" t="s">
        <v>93</v>
      </c>
      <c r="J9" s="31"/>
      <c r="K9" s="43" t="s">
        <v>94</v>
      </c>
      <c r="L9" s="48" t="n">
        <f aca="false">(((MOD(((INT(L7/100))-INT((INT(L7/100))/4)-INT((8*(INT(L7/100))+13)/25)+(19*((MOD(L7,19))))+15),30))-((INT((MOD(((INT(L7/100))-INT((INT(L7/100))/4)-INT((8*(INT(L7/100))+13)/25)+(19*((MOD(L7,19))))+15),30))/28))*(1-(INT((MOD(((INT(L7/100))-INT((INT(L7/100))/4)-INT((8*(INT(L7/100))+13)/25)+(19*((MOD(L7,19))))+15),30))/28))*(INT(29/((MOD(((INT(L7/100))-INT((INT(L7/100))/4)-INT((8*(INT(L7/100))+13)/25)+(19*((MOD(L7,19))))+15),30))+1)))*(INT((21-((MOD(L7,19))))/11)))))-(MOD((L7+(INT(L7/4))+((MOD(((INT(L7/100))-INT((INT(L7/100))/4)-INT((8*(INT(L7/100))+13)/25)+(19*((MOD(L7,19))))+15),30))-((INT((MOD(((INT(L7/100))-INT((INT(L7/100))/4)-INT((8*(INT(L7/100))+13)/25)+(19*((MOD(L7,19))))+15),30))/28))*(1-(INT((MOD(((INT(L7/100))-INT((INT(L7/100))/4)-INT((8*(INT(L7/100))+13)/25)+(19*((MOD(L7,19))))+15),30))/28))*(INT(29/((MOD(((INT(L7/100))-INT((INT(L7/100))/4)-INT((8*(INT(L7/100))+13)/25)+(19*((MOD(L7,19))))+15),30))+1)))*(INT((21-((MOD(L7,19))))/11)))))+2-(INT(L7/100))+(INT((INT(L7/100))/4))),7)))+28-(31*(INT(L8/4)))</f>
        <v>23</v>
      </c>
      <c r="M9" s="54"/>
      <c r="N9" s="54"/>
      <c r="O9" s="54"/>
      <c r="P9" s="54"/>
      <c r="Q9" s="45"/>
      <c r="R9" s="45"/>
      <c r="S9" s="45"/>
      <c r="T9" s="45"/>
      <c r="U9" s="45"/>
      <c r="V9" s="55"/>
      <c r="AK9" s="55"/>
      <c r="AZ9" s="55"/>
      <c r="BO9" s="55"/>
      <c r="CD9" s="57"/>
    </row>
    <row r="10" s="56" customFormat="true" ht="15" hidden="false" customHeight="false" outlineLevel="0" collapsed="false">
      <c r="A10" s="58"/>
      <c r="B10" s="59"/>
      <c r="C10" s="60" t="n">
        <v>18994</v>
      </c>
      <c r="D10" s="61" t="str">
        <f aca="false">IF($D$8=1,B10&amp;E10,IF($D$8=2,B10&amp;F10,IF($D$8=3,B10&amp;G10,IF($D$8=4,B10&amp;H10,IF($D$8=5,B10&amp;I10,F10)))))</f>
        <v>New Year's Day</v>
      </c>
      <c r="E10" s="62" t="s">
        <v>95</v>
      </c>
      <c r="F10" s="62"/>
      <c r="G10" s="62"/>
      <c r="H10" s="62"/>
      <c r="I10" s="62"/>
      <c r="J10" s="31"/>
      <c r="K10" s="63" t="s">
        <v>96</v>
      </c>
      <c r="L10" s="64" t="e">
        <f aca="false">DATEVALUE(L9&amp;"-"&amp;L8&amp;"-"&amp;L7)</f>
        <v>#VALUE!</v>
      </c>
      <c r="M10" s="54"/>
      <c r="N10" s="54"/>
      <c r="O10" s="54"/>
      <c r="P10" s="54"/>
      <c r="Q10" s="65"/>
      <c r="R10" s="65"/>
      <c r="S10" s="65"/>
      <c r="T10" s="65"/>
      <c r="U10" s="65"/>
      <c r="V10" s="55"/>
      <c r="AK10" s="55"/>
      <c r="AZ10" s="55"/>
      <c r="BO10" s="55"/>
      <c r="CD10" s="57"/>
    </row>
    <row r="11" s="56" customFormat="true" ht="15" hidden="false" customHeight="false" outlineLevel="0" collapsed="false">
      <c r="A11" s="58"/>
      <c r="B11" s="59"/>
      <c r="C11" s="66" t="n">
        <v>18995</v>
      </c>
      <c r="D11" s="61" t="str">
        <f aca="false">IF($D$8=1,B11&amp;E11,IF($D$8=2,B11&amp;F11,IF($D$8=3,B11&amp;G11,IF($D$8=4,B11&amp;H11,IF($D$8=5,B11&amp;I11,F11)))))</f>
        <v/>
      </c>
      <c r="E11" s="67"/>
      <c r="F11" s="62"/>
      <c r="G11" s="62"/>
      <c r="H11" s="62" t="s">
        <v>97</v>
      </c>
      <c r="I11" s="62"/>
      <c r="J11" s="31"/>
      <c r="K11" s="68"/>
      <c r="L11" s="68"/>
      <c r="M11" s="54"/>
      <c r="N11" s="54"/>
      <c r="O11" s="54"/>
      <c r="P11" s="54"/>
      <c r="Q11" s="65"/>
      <c r="R11" s="65"/>
      <c r="S11" s="65"/>
      <c r="T11" s="65"/>
      <c r="U11" s="65"/>
      <c r="V11" s="55"/>
      <c r="AK11" s="55"/>
      <c r="AZ11" s="55"/>
      <c r="BO11" s="55"/>
      <c r="CD11" s="57"/>
    </row>
    <row r="12" s="56" customFormat="true" ht="15" hidden="false" customHeight="false" outlineLevel="0" collapsed="false">
      <c r="A12" s="58"/>
      <c r="B12" s="59"/>
      <c r="C12" s="66" t="n">
        <v>18996</v>
      </c>
      <c r="D12" s="61" t="str">
        <f aca="false">IF($D$8=1,B12&amp;E12,IF($D$8=2,B12&amp;F12,IF($D$8=3,B12&amp;G12,IF($D$8=4,B12&amp;H12,IF($D$8=5,B12&amp;I12,F12)))))</f>
        <v/>
      </c>
      <c r="E12" s="67"/>
      <c r="F12" s="62" t="s">
        <v>98</v>
      </c>
      <c r="G12" s="62"/>
      <c r="H12" s="62"/>
      <c r="I12" s="62"/>
      <c r="J12" s="31"/>
      <c r="K12" s="54"/>
      <c r="L12" s="54"/>
      <c r="M12" s="54"/>
      <c r="N12" s="54"/>
      <c r="O12" s="54"/>
      <c r="P12" s="54"/>
      <c r="Q12" s="65"/>
      <c r="R12" s="65"/>
      <c r="S12" s="65"/>
      <c r="T12" s="65"/>
      <c r="U12" s="65"/>
      <c r="V12" s="55"/>
      <c r="AK12" s="55"/>
      <c r="AZ12" s="55"/>
      <c r="BO12" s="55"/>
      <c r="CD12" s="57"/>
    </row>
    <row r="13" s="56" customFormat="true" ht="15" hidden="false" customHeight="false" outlineLevel="0" collapsed="false">
      <c r="A13" s="58"/>
      <c r="B13" s="59"/>
      <c r="C13" s="66" t="n">
        <v>18997</v>
      </c>
      <c r="D13" s="61" t="str">
        <f aca="false">IF($D$8=1,B13&amp;E13,IF($D$8=2,B13&amp;F13,IF($D$8=3,B13&amp;G13,IF($D$8=4,B13&amp;H13,IF($D$8=5,B13&amp;I13,F13)))))</f>
        <v/>
      </c>
      <c r="E13" s="67"/>
      <c r="F13" s="62"/>
      <c r="G13" s="62" t="s">
        <v>99</v>
      </c>
      <c r="H13" s="62"/>
      <c r="I13" s="62"/>
      <c r="J13" s="31"/>
      <c r="K13" s="54"/>
      <c r="L13" s="54"/>
      <c r="M13" s="54"/>
      <c r="N13" s="54"/>
      <c r="O13" s="54"/>
      <c r="P13" s="54"/>
      <c r="Q13" s="65"/>
      <c r="R13" s="65"/>
      <c r="S13" s="65"/>
      <c r="T13" s="65"/>
      <c r="U13" s="65"/>
      <c r="V13" s="55"/>
      <c r="AK13" s="55"/>
      <c r="AZ13" s="55"/>
      <c r="BO13" s="55"/>
      <c r="CD13" s="57"/>
    </row>
    <row r="14" s="56" customFormat="true" ht="15" hidden="false" customHeight="false" outlineLevel="0" collapsed="false">
      <c r="A14" s="58"/>
      <c r="B14" s="59"/>
      <c r="C14" s="66" t="n">
        <v>18998</v>
      </c>
      <c r="D14" s="61" t="str">
        <f aca="false">IF($D$8=1,B14&amp;E14,IF($D$8=2,B14&amp;F14,IF($D$8=3,B14&amp;G14,IF($D$8=4,B14&amp;H14,IF($D$8=5,B14&amp;I14,F14)))))</f>
        <v/>
      </c>
      <c r="E14" s="67"/>
      <c r="F14" s="62"/>
      <c r="G14" s="62"/>
      <c r="H14" s="62"/>
      <c r="I14" s="62" t="s">
        <v>100</v>
      </c>
      <c r="J14" s="31"/>
      <c r="K14" s="54"/>
      <c r="L14" s="54"/>
      <c r="M14" s="54"/>
      <c r="N14" s="54"/>
      <c r="O14" s="54"/>
      <c r="P14" s="54"/>
      <c r="Q14" s="65"/>
      <c r="R14" s="65"/>
      <c r="S14" s="65"/>
      <c r="T14" s="65"/>
      <c r="U14" s="65"/>
      <c r="V14" s="55"/>
      <c r="AK14" s="55"/>
      <c r="AZ14" s="55"/>
      <c r="BO14" s="55"/>
      <c r="CD14" s="57"/>
    </row>
    <row r="15" s="56" customFormat="true" ht="15" hidden="false" customHeight="false" outlineLevel="0" collapsed="false">
      <c r="A15" s="58"/>
      <c r="B15" s="59"/>
      <c r="C15" s="66" t="n">
        <v>18999</v>
      </c>
      <c r="D15" s="61" t="str">
        <f aca="false">IF($D$8=1,B15&amp;E15,IF($D$8=2,B15&amp;F15,IF($D$8=3,B15&amp;G15,IF($D$8=4,B15&amp;H15,IF($D$8=5,B15&amp;I15,F15)))))</f>
        <v>Epiphany</v>
      </c>
      <c r="E15" s="67" t="s">
        <v>101</v>
      </c>
      <c r="F15" s="62"/>
      <c r="G15" s="62"/>
      <c r="H15" s="62"/>
      <c r="I15" s="62"/>
      <c r="J15" s="31"/>
      <c r="K15" s="54"/>
      <c r="L15" s="54"/>
      <c r="M15" s="54"/>
      <c r="N15" s="54"/>
      <c r="O15" s="54"/>
      <c r="P15" s="54"/>
      <c r="Q15" s="65"/>
      <c r="R15" s="65"/>
      <c r="S15" s="65"/>
      <c r="T15" s="65"/>
      <c r="U15" s="65"/>
      <c r="V15" s="55"/>
      <c r="AK15" s="55"/>
      <c r="AZ15" s="55"/>
      <c r="BO15" s="55"/>
      <c r="CD15" s="57"/>
    </row>
    <row r="16" s="56" customFormat="true" ht="15" hidden="false" customHeight="false" outlineLevel="0" collapsed="false">
      <c r="A16" s="58"/>
      <c r="B16" s="59"/>
      <c r="C16" s="66" t="n">
        <v>19000</v>
      </c>
      <c r="D16" s="61" t="str">
        <f aca="false">IF($D$8=1,B16&amp;E16,IF($D$8=2,B16&amp;F16,IF($D$8=3,B16&amp;G16,IF($D$8=4,B16&amp;H16,IF($D$8=5,B16&amp;I16,F16)))))</f>
        <v/>
      </c>
      <c r="E16" s="67"/>
      <c r="F16" s="62"/>
      <c r="G16" s="62"/>
      <c r="H16" s="62"/>
      <c r="I16" s="62"/>
      <c r="J16" s="31"/>
      <c r="K16" s="54"/>
      <c r="L16" s="54"/>
      <c r="M16" s="54"/>
      <c r="N16" s="54"/>
      <c r="O16" s="54"/>
      <c r="P16" s="54"/>
      <c r="Q16" s="65"/>
      <c r="R16" s="65"/>
      <c r="S16" s="65"/>
      <c r="T16" s="65"/>
      <c r="U16" s="65"/>
      <c r="V16" s="55"/>
      <c r="AK16" s="55"/>
      <c r="AZ16" s="55"/>
      <c r="BO16" s="55"/>
      <c r="CD16" s="57"/>
    </row>
    <row r="17" s="56" customFormat="true" ht="15" hidden="false" customHeight="false" outlineLevel="0" collapsed="false">
      <c r="A17" s="58"/>
      <c r="B17" s="59"/>
      <c r="C17" s="66" t="n">
        <v>19001</v>
      </c>
      <c r="D17" s="61" t="str">
        <f aca="false">IF($D$8=1,B17&amp;E17,IF($D$8=2,B17&amp;F17,IF($D$8=3,B17&amp;G17,IF($D$8=4,B17&amp;H17,IF($D$8=5,B17&amp;I17,F17)))))</f>
        <v/>
      </c>
      <c r="E17" s="67"/>
      <c r="F17" s="62"/>
      <c r="G17" s="62"/>
      <c r="H17" s="62"/>
      <c r="I17" s="62"/>
      <c r="J17" s="31"/>
      <c r="K17" s="54"/>
      <c r="L17" s="54"/>
      <c r="M17" s="54"/>
      <c r="N17" s="54"/>
      <c r="O17" s="54"/>
      <c r="P17" s="54"/>
      <c r="Q17" s="65"/>
      <c r="R17" s="65"/>
      <c r="S17" s="65"/>
      <c r="T17" s="65"/>
      <c r="U17" s="65"/>
      <c r="V17" s="55"/>
      <c r="AK17" s="55"/>
      <c r="AZ17" s="55"/>
      <c r="BO17" s="55"/>
      <c r="CD17" s="57"/>
    </row>
    <row r="18" s="56" customFormat="true" ht="15" hidden="false" customHeight="false" outlineLevel="0" collapsed="false">
      <c r="A18" s="58"/>
      <c r="B18" s="59"/>
      <c r="C18" s="66" t="n">
        <v>19002</v>
      </c>
      <c r="D18" s="61" t="str">
        <f aca="false">IF($D$8=1,B18&amp;E18,IF($D$8=2,B18&amp;F18,IF($D$8=3,B18&amp;G18,IF($D$8=4,B18&amp;H18,IF($D$8=5,B18&amp;I18,F18)))))</f>
        <v/>
      </c>
      <c r="E18" s="67"/>
      <c r="F18" s="62"/>
      <c r="G18" s="62"/>
      <c r="H18" s="62"/>
      <c r="I18" s="62"/>
      <c r="J18" s="31"/>
      <c r="K18" s="54"/>
      <c r="L18" s="54"/>
      <c r="M18" s="54"/>
      <c r="N18" s="54"/>
      <c r="O18" s="54"/>
      <c r="P18" s="54"/>
      <c r="Q18" s="65"/>
      <c r="R18" s="65"/>
      <c r="S18" s="65"/>
      <c r="T18" s="65"/>
      <c r="U18" s="65"/>
      <c r="V18" s="55"/>
      <c r="AK18" s="55"/>
      <c r="AZ18" s="55"/>
      <c r="BO18" s="55"/>
      <c r="CD18" s="57"/>
    </row>
    <row r="19" s="56" customFormat="true" ht="15" hidden="false" customHeight="false" outlineLevel="0" collapsed="false">
      <c r="A19" s="58"/>
      <c r="B19" s="59"/>
      <c r="C19" s="66" t="n">
        <v>19003</v>
      </c>
      <c r="D19" s="61" t="str">
        <f aca="false">IF($D$8=1,B19&amp;E19,IF($D$8=2,B19&amp;F19,IF($D$8=3,B19&amp;G19,IF($D$8=4,B19&amp;H19,IF($D$8=5,B19&amp;I19,F19)))))</f>
        <v/>
      </c>
      <c r="E19" s="67"/>
      <c r="F19" s="62"/>
      <c r="G19" s="62"/>
      <c r="H19" s="62"/>
      <c r="I19" s="62"/>
      <c r="J19" s="31"/>
      <c r="K19" s="54"/>
      <c r="L19" s="54"/>
      <c r="M19" s="54"/>
      <c r="N19" s="54"/>
      <c r="O19" s="54"/>
      <c r="P19" s="54"/>
      <c r="Q19" s="65"/>
      <c r="R19" s="65"/>
      <c r="S19" s="65"/>
      <c r="T19" s="65"/>
      <c r="U19" s="65"/>
      <c r="V19" s="55"/>
      <c r="AK19" s="55"/>
      <c r="AZ19" s="55"/>
      <c r="BO19" s="55"/>
      <c r="CD19" s="57"/>
    </row>
    <row r="20" s="56" customFormat="true" ht="15" hidden="false" customHeight="false" outlineLevel="0" collapsed="false">
      <c r="A20" s="58"/>
      <c r="B20" s="59"/>
      <c r="C20" s="66" t="n">
        <v>19004</v>
      </c>
      <c r="D20" s="61" t="str">
        <f aca="false">IF($D$8=1,B20&amp;E20,IF($D$8=2,B20&amp;F20,IF($D$8=3,B20&amp;G20,IF($D$8=4,B20&amp;H20,IF($D$8=5,B20&amp;I20,F20)))))</f>
        <v/>
      </c>
      <c r="E20" s="67"/>
      <c r="F20" s="62"/>
      <c r="G20" s="62"/>
      <c r="H20" s="62"/>
      <c r="I20" s="62"/>
      <c r="J20" s="31"/>
      <c r="K20" s="54"/>
      <c r="L20" s="54"/>
      <c r="M20" s="54"/>
      <c r="N20" s="54"/>
      <c r="O20" s="54"/>
      <c r="P20" s="54"/>
      <c r="Q20" s="65"/>
      <c r="R20" s="65"/>
      <c r="S20" s="65"/>
      <c r="T20" s="65"/>
      <c r="U20" s="65"/>
      <c r="V20" s="55"/>
      <c r="AK20" s="55"/>
      <c r="AZ20" s="55"/>
      <c r="BO20" s="55"/>
      <c r="CD20" s="57"/>
    </row>
    <row r="21" s="56" customFormat="true" ht="15" hidden="false" customHeight="false" outlineLevel="0" collapsed="false">
      <c r="A21" s="58"/>
      <c r="B21" s="59"/>
      <c r="C21" s="66" t="n">
        <v>19005</v>
      </c>
      <c r="D21" s="61" t="str">
        <f aca="false">IF($D$8=1,B21&amp;E21,IF($D$8=2,B21&amp;F21,IF($D$8=3,B21&amp;G21,IF($D$8=4,B21&amp;H21,IF($D$8=5,B21&amp;I21,F21)))))</f>
        <v/>
      </c>
      <c r="E21" s="67"/>
      <c r="F21" s="62"/>
      <c r="G21" s="62"/>
      <c r="H21" s="62"/>
      <c r="I21" s="62"/>
      <c r="J21" s="31"/>
      <c r="K21" s="54"/>
      <c r="L21" s="54"/>
      <c r="M21" s="54"/>
      <c r="N21" s="54"/>
      <c r="O21" s="54"/>
      <c r="P21" s="54"/>
      <c r="Q21" s="65"/>
      <c r="R21" s="65"/>
      <c r="S21" s="65"/>
      <c r="T21" s="65"/>
      <c r="U21" s="65"/>
      <c r="V21" s="55"/>
      <c r="AK21" s="55"/>
      <c r="AZ21" s="55"/>
      <c r="BO21" s="55"/>
      <c r="CD21" s="57"/>
    </row>
    <row r="22" s="56" customFormat="true" ht="15" hidden="false" customHeight="false" outlineLevel="0" collapsed="false">
      <c r="A22" s="58"/>
      <c r="B22" s="59"/>
      <c r="C22" s="66" t="n">
        <v>19006</v>
      </c>
      <c r="D22" s="61" t="str">
        <f aca="false">IF($D$8=1,B22&amp;E22,IF($D$8=2,B22&amp;F22,IF($D$8=3,B22&amp;G22,IF($D$8=4,B22&amp;H22,IF($D$8=5,B22&amp;I22,F22)))))</f>
        <v/>
      </c>
      <c r="E22" s="67"/>
      <c r="F22" s="62"/>
      <c r="G22" s="62"/>
      <c r="H22" s="62"/>
      <c r="I22" s="62"/>
      <c r="J22" s="31"/>
      <c r="K22" s="54"/>
      <c r="L22" s="54"/>
      <c r="M22" s="54"/>
      <c r="N22" s="54"/>
      <c r="O22" s="54"/>
      <c r="P22" s="54"/>
      <c r="Q22" s="65"/>
      <c r="R22" s="65"/>
      <c r="S22" s="65"/>
      <c r="T22" s="65"/>
      <c r="U22" s="65"/>
      <c r="V22" s="55"/>
      <c r="AK22" s="55"/>
      <c r="AZ22" s="55"/>
      <c r="BO22" s="55"/>
      <c r="CD22" s="57"/>
    </row>
    <row r="23" s="56" customFormat="true" ht="15" hidden="false" customHeight="false" outlineLevel="0" collapsed="false">
      <c r="A23" s="58"/>
      <c r="B23" s="59"/>
      <c r="C23" s="66" t="n">
        <v>19007</v>
      </c>
      <c r="D23" s="61" t="str">
        <f aca="false">IF($D$8=1,B23&amp;E23,IF($D$8=2,B23&amp;F23,IF($D$8=3,B23&amp;G23,IF($D$8=4,B23&amp;H23,IF($D$8=5,B23&amp;I23,F23)))))</f>
        <v/>
      </c>
      <c r="E23" s="67"/>
      <c r="F23" s="62"/>
      <c r="G23" s="62"/>
      <c r="H23" s="62"/>
      <c r="I23" s="62"/>
      <c r="J23" s="31"/>
      <c r="K23" s="54"/>
      <c r="L23" s="54"/>
      <c r="M23" s="54"/>
      <c r="N23" s="54"/>
      <c r="O23" s="54"/>
      <c r="P23" s="54"/>
      <c r="Q23" s="65"/>
      <c r="R23" s="65"/>
      <c r="S23" s="65"/>
      <c r="T23" s="65"/>
      <c r="U23" s="65"/>
      <c r="V23" s="55"/>
      <c r="AK23" s="55"/>
      <c r="AZ23" s="55"/>
      <c r="BO23" s="55"/>
      <c r="CD23" s="57"/>
    </row>
    <row r="24" s="56" customFormat="true" ht="15" hidden="false" customHeight="false" outlineLevel="0" collapsed="false">
      <c r="A24" s="58"/>
      <c r="B24" s="59"/>
      <c r="C24" s="66" t="n">
        <v>19008</v>
      </c>
      <c r="D24" s="61" t="str">
        <f aca="false">IF($D$8=1,B24&amp;E24,IF($D$8=2,B24&amp;F24,IF($D$8=3,B24&amp;G24,IF($D$8=4,B24&amp;H24,IF($D$8=5,B24&amp;I24,F24)))))</f>
        <v/>
      </c>
      <c r="E24" s="67"/>
      <c r="F24" s="62"/>
      <c r="G24" s="62"/>
      <c r="H24" s="62"/>
      <c r="I24" s="62"/>
      <c r="J24" s="31"/>
      <c r="K24" s="54"/>
      <c r="L24" s="54"/>
      <c r="M24" s="54"/>
      <c r="N24" s="54"/>
      <c r="O24" s="54"/>
      <c r="P24" s="54"/>
      <c r="Q24" s="65"/>
      <c r="R24" s="65"/>
      <c r="S24" s="65"/>
      <c r="T24" s="65"/>
      <c r="U24" s="65"/>
      <c r="V24" s="55"/>
      <c r="AK24" s="55"/>
      <c r="AZ24" s="55"/>
      <c r="BO24" s="55"/>
      <c r="CD24" s="57"/>
    </row>
    <row r="25" s="56" customFormat="true" ht="15" hidden="false" customHeight="false" outlineLevel="0" collapsed="false">
      <c r="A25" s="58"/>
      <c r="B25" s="59"/>
      <c r="C25" s="66" t="n">
        <v>19009</v>
      </c>
      <c r="D25" s="61" t="str">
        <f aca="false">IF($D$8=1,B25&amp;E25,IF($D$8=2,B25&amp;F25,IF($D$8=3,B25&amp;G25,IF($D$8=4,B25&amp;H25,IF($D$8=5,B25&amp;I25,F25)))))</f>
        <v/>
      </c>
      <c r="E25" s="67"/>
      <c r="F25" s="62"/>
      <c r="G25" s="62"/>
      <c r="H25" s="62"/>
      <c r="I25" s="62"/>
      <c r="J25" s="31"/>
      <c r="K25" s="54"/>
      <c r="L25" s="54"/>
      <c r="M25" s="54"/>
      <c r="N25" s="54"/>
      <c r="O25" s="54"/>
      <c r="P25" s="54"/>
      <c r="Q25" s="65"/>
      <c r="R25" s="65"/>
      <c r="S25" s="65"/>
      <c r="T25" s="65"/>
      <c r="U25" s="65"/>
      <c r="V25" s="55"/>
      <c r="AK25" s="55"/>
      <c r="AZ25" s="55"/>
      <c r="BO25" s="55"/>
      <c r="CD25" s="57"/>
    </row>
    <row r="26" s="56" customFormat="true" ht="15" hidden="false" customHeight="false" outlineLevel="0" collapsed="false">
      <c r="A26" s="58"/>
      <c r="B26" s="59"/>
      <c r="C26" s="66" t="n">
        <v>19010</v>
      </c>
      <c r="D26" s="61" t="str">
        <f aca="false">IF($D$8=1,B26&amp;E26,IF($D$8=2,B26&amp;F26,IF($D$8=3,B26&amp;G26,IF($D$8=4,B26&amp;H26,IF($D$8=5,B26&amp;I26,F26)))))</f>
        <v/>
      </c>
      <c r="E26" s="67"/>
      <c r="F26" s="62"/>
      <c r="G26" s="62"/>
      <c r="H26" s="62"/>
      <c r="I26" s="62"/>
      <c r="J26" s="31"/>
      <c r="K26" s="54"/>
      <c r="L26" s="54"/>
      <c r="M26" s="54"/>
      <c r="N26" s="54"/>
      <c r="O26" s="54"/>
      <c r="P26" s="54"/>
      <c r="Q26" s="65"/>
      <c r="R26" s="65"/>
      <c r="S26" s="65"/>
      <c r="T26" s="65"/>
      <c r="U26" s="65"/>
      <c r="V26" s="55"/>
      <c r="AK26" s="55"/>
      <c r="AZ26" s="55"/>
      <c r="BO26" s="55"/>
      <c r="CD26" s="57"/>
    </row>
    <row r="27" s="56" customFormat="true" ht="15" hidden="false" customHeight="false" outlineLevel="0" collapsed="false">
      <c r="A27" s="58"/>
      <c r="B27" s="59"/>
      <c r="C27" s="66" t="n">
        <v>19011</v>
      </c>
      <c r="D27" s="61" t="str">
        <f aca="false">IF($D$8=1,B27&amp;E27,IF($D$8=2,B27&amp;F27,IF($D$8=3,B27&amp;G27,IF($D$8=4,B27&amp;H27,IF($D$8=5,B27&amp;I27,F27)))))</f>
        <v/>
      </c>
      <c r="E27" s="67"/>
      <c r="F27" s="62"/>
      <c r="G27" s="62"/>
      <c r="H27" s="62"/>
      <c r="I27" s="62"/>
      <c r="J27" s="31"/>
      <c r="K27" s="54"/>
      <c r="L27" s="54"/>
      <c r="M27" s="54"/>
      <c r="N27" s="54"/>
      <c r="O27" s="54"/>
      <c r="P27" s="54"/>
      <c r="Q27" s="65"/>
      <c r="R27" s="65"/>
      <c r="S27" s="65"/>
      <c r="T27" s="65"/>
      <c r="U27" s="65"/>
      <c r="V27" s="55"/>
      <c r="AK27" s="55"/>
      <c r="AZ27" s="55"/>
      <c r="BO27" s="55"/>
      <c r="CD27" s="57"/>
    </row>
    <row r="28" s="56" customFormat="true" ht="15" hidden="false" customHeight="false" outlineLevel="0" collapsed="false">
      <c r="A28" s="58"/>
      <c r="B28" s="59"/>
      <c r="C28" s="66" t="n">
        <v>19012</v>
      </c>
      <c r="D28" s="61" t="str">
        <f aca="false">IF($D$8=1,B28&amp;E28,IF($D$8=2,B28&amp;F28,IF($D$8=3,B28&amp;G28,IF($D$8=4,B28&amp;H28,IF($D$8=5,B28&amp;I28,F28)))))</f>
        <v/>
      </c>
      <c r="E28" s="67"/>
      <c r="F28" s="62"/>
      <c r="G28" s="62"/>
      <c r="H28" s="62"/>
      <c r="I28" s="62"/>
      <c r="J28" s="31"/>
      <c r="K28" s="54"/>
      <c r="L28" s="54"/>
      <c r="M28" s="54"/>
      <c r="N28" s="54"/>
      <c r="O28" s="54"/>
      <c r="P28" s="54"/>
      <c r="Q28" s="65"/>
      <c r="R28" s="65"/>
      <c r="S28" s="65"/>
      <c r="T28" s="65"/>
      <c r="U28" s="65"/>
      <c r="V28" s="55"/>
      <c r="AK28" s="55"/>
      <c r="AZ28" s="55"/>
      <c r="BO28" s="55"/>
      <c r="CD28" s="57"/>
    </row>
    <row r="29" s="56" customFormat="true" ht="15" hidden="false" customHeight="false" outlineLevel="0" collapsed="false">
      <c r="A29" s="58"/>
      <c r="B29" s="59"/>
      <c r="C29" s="66" t="n">
        <v>19013</v>
      </c>
      <c r="D29" s="61" t="str">
        <f aca="false">IF($D$8=1,B29&amp;E29,IF($D$8=2,B29&amp;F29,IF($D$8=3,B29&amp;G29,IF($D$8=4,B29&amp;H29,IF($D$8=5,B29&amp;I29,F29)))))</f>
        <v/>
      </c>
      <c r="E29" s="67"/>
      <c r="F29" s="62"/>
      <c r="G29" s="62"/>
      <c r="H29" s="62"/>
      <c r="I29" s="62"/>
      <c r="J29" s="31"/>
      <c r="K29" s="54"/>
      <c r="L29" s="54"/>
      <c r="M29" s="54"/>
      <c r="N29" s="54"/>
      <c r="O29" s="54"/>
      <c r="P29" s="54"/>
      <c r="Q29" s="65"/>
      <c r="R29" s="65"/>
      <c r="S29" s="65"/>
      <c r="T29" s="65"/>
      <c r="U29" s="65"/>
      <c r="V29" s="55"/>
      <c r="AK29" s="55"/>
      <c r="AZ29" s="55"/>
      <c r="BO29" s="55"/>
      <c r="CD29" s="57"/>
    </row>
    <row r="30" s="56" customFormat="true" ht="15" hidden="false" customHeight="false" outlineLevel="0" collapsed="false">
      <c r="A30" s="58"/>
      <c r="B30" s="59"/>
      <c r="C30" s="66" t="n">
        <v>19014</v>
      </c>
      <c r="D30" s="61" t="str">
        <f aca="false">IF($D$8=1,B30&amp;E30,IF($D$8=2,B30&amp;F30,IF($D$8=3,B30&amp;G30,IF($D$8=4,B30&amp;H30,IF($D$8=5,B30&amp;I30,F30)))))</f>
        <v/>
      </c>
      <c r="E30" s="67"/>
      <c r="F30" s="62"/>
      <c r="G30" s="62"/>
      <c r="H30" s="62"/>
      <c r="I30" s="62"/>
      <c r="J30" s="31"/>
      <c r="K30" s="54"/>
      <c r="L30" s="54"/>
      <c r="M30" s="54"/>
      <c r="N30" s="54"/>
      <c r="O30" s="54"/>
      <c r="P30" s="54"/>
      <c r="Q30" s="65"/>
      <c r="R30" s="65"/>
      <c r="S30" s="65"/>
      <c r="T30" s="65"/>
      <c r="U30" s="65"/>
      <c r="V30" s="55"/>
      <c r="AK30" s="55"/>
      <c r="AZ30" s="55"/>
      <c r="BO30" s="55"/>
      <c r="CD30" s="57"/>
    </row>
    <row r="31" s="56" customFormat="true" ht="15" hidden="false" customHeight="false" outlineLevel="0" collapsed="false">
      <c r="A31" s="58"/>
      <c r="B31" s="59"/>
      <c r="C31" s="66" t="n">
        <v>19015</v>
      </c>
      <c r="D31" s="61" t="str">
        <f aca="false">IF($D$8=1,B31&amp;E31,IF($D$8=2,B31&amp;F31,IF($D$8=3,B31&amp;G31,IF($D$8=4,B31&amp;H31,IF($D$8=5,B31&amp;I31,F31)))))</f>
        <v/>
      </c>
      <c r="E31" s="67"/>
      <c r="F31" s="62"/>
      <c r="G31" s="62"/>
      <c r="H31" s="62"/>
      <c r="I31" s="62"/>
      <c r="J31" s="31"/>
      <c r="K31" s="54"/>
      <c r="L31" s="54"/>
      <c r="M31" s="54"/>
      <c r="N31" s="54"/>
      <c r="O31" s="54"/>
      <c r="P31" s="54"/>
      <c r="Q31" s="65"/>
      <c r="R31" s="65"/>
      <c r="S31" s="65"/>
      <c r="T31" s="65"/>
      <c r="U31" s="65"/>
      <c r="V31" s="55"/>
      <c r="AK31" s="55"/>
      <c r="AZ31" s="55"/>
      <c r="BO31" s="55"/>
      <c r="CD31" s="57"/>
    </row>
    <row r="32" s="56" customFormat="true" ht="15" hidden="false" customHeight="false" outlineLevel="0" collapsed="false">
      <c r="A32" s="58"/>
      <c r="B32" s="59"/>
      <c r="C32" s="66" t="n">
        <v>19016</v>
      </c>
      <c r="D32" s="61" t="str">
        <f aca="false">IF($D$8=1,B32&amp;E32,IF($D$8=2,B32&amp;F32,IF($D$8=3,B32&amp;G32,IF($D$8=4,B32&amp;H32,IF($D$8=5,B32&amp;I32,F32)))))</f>
        <v/>
      </c>
      <c r="E32" s="67"/>
      <c r="F32" s="67"/>
      <c r="G32" s="67"/>
      <c r="H32" s="67"/>
      <c r="I32" s="67"/>
      <c r="J32" s="31"/>
      <c r="K32" s="54"/>
      <c r="L32" s="54"/>
      <c r="M32" s="54"/>
      <c r="N32" s="54"/>
      <c r="O32" s="54"/>
      <c r="P32" s="54"/>
      <c r="Q32" s="65"/>
      <c r="R32" s="65"/>
      <c r="S32" s="65"/>
      <c r="T32" s="65"/>
      <c r="U32" s="65"/>
      <c r="V32" s="55"/>
      <c r="AK32" s="55"/>
      <c r="AZ32" s="55"/>
      <c r="BO32" s="55"/>
      <c r="CD32" s="57"/>
    </row>
    <row r="33" s="56" customFormat="true" ht="15" hidden="false" customHeight="false" outlineLevel="0" collapsed="false">
      <c r="A33" s="58"/>
      <c r="B33" s="59"/>
      <c r="C33" s="66" t="n">
        <v>19017</v>
      </c>
      <c r="D33" s="61" t="str">
        <f aca="false">IF($D$8=1,B33&amp;E33,IF($D$8=2,B33&amp;F33,IF($D$8=3,B33&amp;G33,IF($D$8=4,B33&amp;H33,IF($D$8=5,B33&amp;I33,F33)))))</f>
        <v/>
      </c>
      <c r="E33" s="67"/>
      <c r="F33" s="67"/>
      <c r="G33" s="67"/>
      <c r="H33" s="67"/>
      <c r="I33" s="67"/>
      <c r="J33" s="31"/>
      <c r="K33" s="54"/>
      <c r="L33" s="54"/>
      <c r="M33" s="54"/>
      <c r="N33" s="54"/>
      <c r="O33" s="54"/>
      <c r="P33" s="54"/>
      <c r="Q33" s="65"/>
      <c r="R33" s="65"/>
      <c r="S33" s="65"/>
      <c r="T33" s="65"/>
      <c r="U33" s="65"/>
      <c r="V33" s="55"/>
      <c r="AK33" s="55"/>
      <c r="AZ33" s="55"/>
      <c r="BO33" s="55"/>
      <c r="CD33" s="57"/>
    </row>
    <row r="34" s="56" customFormat="true" ht="15" hidden="false" customHeight="false" outlineLevel="0" collapsed="false">
      <c r="A34" s="58"/>
      <c r="B34" s="59"/>
      <c r="C34" s="66" t="n">
        <v>19018</v>
      </c>
      <c r="D34" s="61" t="str">
        <f aca="false">IF($D$8=1,B34&amp;E34,IF($D$8=2,B34&amp;F34,IF($D$8=3,B34&amp;G34,IF($D$8=4,B34&amp;H34,IF($D$8=5,B34&amp;I34,F34)))))</f>
        <v/>
      </c>
      <c r="E34" s="67"/>
      <c r="F34" s="67"/>
      <c r="G34" s="67"/>
      <c r="H34" s="67"/>
      <c r="I34" s="67"/>
      <c r="J34" s="31"/>
      <c r="K34" s="54"/>
      <c r="L34" s="54"/>
      <c r="M34" s="54"/>
      <c r="N34" s="54"/>
      <c r="O34" s="54"/>
      <c r="P34" s="54"/>
      <c r="Q34" s="65"/>
      <c r="R34" s="65"/>
      <c r="S34" s="65"/>
      <c r="T34" s="65"/>
      <c r="U34" s="65"/>
      <c r="V34" s="55"/>
      <c r="AK34" s="55"/>
      <c r="AZ34" s="55"/>
      <c r="BO34" s="55"/>
      <c r="CD34" s="57"/>
    </row>
    <row r="35" s="56" customFormat="true" ht="15" hidden="false" customHeight="false" outlineLevel="0" collapsed="false">
      <c r="A35" s="58"/>
      <c r="B35" s="59"/>
      <c r="C35" s="66" t="n">
        <v>19019</v>
      </c>
      <c r="D35" s="61" t="str">
        <f aca="false">IF($D$8=1,B35&amp;E35,IF($D$8=2,B35&amp;F35,IF($D$8=3,B35&amp;G35,IF($D$8=4,B35&amp;H35,IF($D$8=5,B35&amp;I35,F35)))))</f>
        <v/>
      </c>
      <c r="E35" s="67"/>
      <c r="F35" s="67"/>
      <c r="G35" s="67"/>
      <c r="H35" s="67"/>
      <c r="I35" s="67"/>
      <c r="J35" s="31"/>
      <c r="K35" s="54"/>
      <c r="L35" s="54"/>
      <c r="M35" s="54"/>
      <c r="N35" s="54"/>
      <c r="O35" s="54"/>
      <c r="P35" s="54"/>
      <c r="Q35" s="65"/>
      <c r="R35" s="65"/>
      <c r="S35" s="65"/>
      <c r="T35" s="65"/>
      <c r="U35" s="65"/>
      <c r="V35" s="55"/>
      <c r="AK35" s="55"/>
      <c r="AZ35" s="55"/>
      <c r="BO35" s="55"/>
      <c r="CD35" s="57"/>
    </row>
    <row r="36" s="56" customFormat="true" ht="15" hidden="false" customHeight="false" outlineLevel="0" collapsed="false">
      <c r="A36" s="58"/>
      <c r="B36" s="59"/>
      <c r="C36" s="66" t="n">
        <v>19020</v>
      </c>
      <c r="D36" s="61" t="str">
        <f aca="false">IF($D$8=1,B36&amp;E36,IF($D$8=2,B36&amp;F36,IF($D$8=3,B36&amp;G36,IF($D$8=4,B36&amp;H36,IF($D$8=5,B36&amp;I36,F36)))))</f>
        <v/>
      </c>
      <c r="E36" s="67"/>
      <c r="F36" s="67"/>
      <c r="G36" s="67"/>
      <c r="H36" s="67"/>
      <c r="I36" s="67"/>
      <c r="J36" s="31"/>
      <c r="K36" s="54"/>
      <c r="L36" s="54"/>
      <c r="M36" s="54"/>
      <c r="N36" s="54"/>
      <c r="O36" s="54"/>
      <c r="P36" s="54"/>
      <c r="Q36" s="65"/>
      <c r="R36" s="65"/>
      <c r="S36" s="65"/>
      <c r="T36" s="65"/>
      <c r="U36" s="65"/>
      <c r="V36" s="55"/>
      <c r="AK36" s="55"/>
      <c r="AZ36" s="55"/>
      <c r="BO36" s="55"/>
      <c r="CD36" s="57"/>
    </row>
    <row r="37" s="56" customFormat="true" ht="15" hidden="false" customHeight="false" outlineLevel="0" collapsed="false">
      <c r="A37" s="58"/>
      <c r="B37" s="59"/>
      <c r="C37" s="66" t="n">
        <v>19021</v>
      </c>
      <c r="D37" s="61" t="str">
        <f aca="false">IF($D$8=1,B37&amp;E37,IF($D$8=2,B37&amp;F37,IF($D$8=3,B37&amp;G37,IF($D$8=4,B37&amp;H37,IF($D$8=5,B37&amp;I37,F37)))))</f>
        <v/>
      </c>
      <c r="E37" s="67"/>
      <c r="F37" s="67"/>
      <c r="G37" s="67"/>
      <c r="H37" s="67"/>
      <c r="I37" s="67"/>
      <c r="J37" s="31"/>
      <c r="K37" s="54"/>
      <c r="L37" s="54"/>
      <c r="M37" s="54"/>
      <c r="N37" s="54"/>
      <c r="O37" s="54"/>
      <c r="P37" s="54"/>
      <c r="Q37" s="65"/>
      <c r="R37" s="65"/>
      <c r="S37" s="65"/>
      <c r="T37" s="65"/>
      <c r="U37" s="65"/>
      <c r="V37" s="55"/>
      <c r="AK37" s="55"/>
      <c r="AZ37" s="55"/>
      <c r="BO37" s="55"/>
      <c r="CD37" s="57"/>
    </row>
    <row r="38" s="56" customFormat="true" ht="15" hidden="false" customHeight="false" outlineLevel="0" collapsed="false">
      <c r="A38" s="58"/>
      <c r="B38" s="59"/>
      <c r="C38" s="66" t="n">
        <v>19022</v>
      </c>
      <c r="D38" s="61" t="str">
        <f aca="false">IF($D$8=1,B38&amp;E38,IF($D$8=2,B38&amp;F38,IF($D$8=3,B38&amp;G38,IF($D$8=4,B38&amp;H38,IF($D$8=5,B38&amp;I38,F38)))))</f>
        <v/>
      </c>
      <c r="E38" s="67"/>
      <c r="F38" s="67"/>
      <c r="G38" s="67"/>
      <c r="H38" s="67"/>
      <c r="I38" s="67"/>
      <c r="J38" s="31"/>
      <c r="K38" s="54"/>
      <c r="L38" s="54"/>
      <c r="M38" s="54"/>
      <c r="N38" s="54"/>
      <c r="O38" s="54"/>
      <c r="P38" s="54"/>
      <c r="Q38" s="65"/>
      <c r="R38" s="65"/>
      <c r="S38" s="65"/>
      <c r="T38" s="65"/>
      <c r="U38" s="65"/>
      <c r="V38" s="55"/>
      <c r="AK38" s="55"/>
      <c r="AZ38" s="55"/>
      <c r="BO38" s="55"/>
      <c r="CD38" s="57"/>
    </row>
    <row r="39" s="56" customFormat="true" ht="15" hidden="false" customHeight="false" outlineLevel="0" collapsed="false">
      <c r="A39" s="58"/>
      <c r="B39" s="59"/>
      <c r="C39" s="66" t="n">
        <v>19023</v>
      </c>
      <c r="D39" s="61" t="str">
        <f aca="false">IF($D$8=1,B39&amp;E39,IF($D$8=2,B39&amp;F39,IF($D$8=3,B39&amp;G39,IF($D$8=4,B39&amp;H39,IF($D$8=5,B39&amp;I39,F39)))))</f>
        <v/>
      </c>
      <c r="E39" s="67"/>
      <c r="F39" s="67"/>
      <c r="G39" s="67"/>
      <c r="H39" s="67"/>
      <c r="I39" s="67"/>
      <c r="J39" s="31"/>
      <c r="K39" s="54"/>
      <c r="L39" s="54"/>
      <c r="M39" s="54"/>
      <c r="N39" s="54"/>
      <c r="O39" s="54"/>
      <c r="P39" s="54"/>
      <c r="Q39" s="65"/>
      <c r="R39" s="65"/>
      <c r="S39" s="65"/>
      <c r="T39" s="65"/>
      <c r="U39" s="65"/>
      <c r="V39" s="55"/>
      <c r="AK39" s="55"/>
      <c r="AZ39" s="55"/>
      <c r="BO39" s="55"/>
      <c r="CD39" s="57"/>
    </row>
    <row r="40" s="56" customFormat="true" ht="15.75" hidden="false" customHeight="false" outlineLevel="0" collapsed="false">
      <c r="A40" s="58"/>
      <c r="B40" s="59"/>
      <c r="C40" s="69" t="n">
        <v>19024</v>
      </c>
      <c r="D40" s="70" t="str">
        <f aca="false">IF($D$8=1,B40&amp;E40,IF($D$8=2,B40&amp;F40,IF($D$8=3,B40&amp;G40,IF($D$8=4,B40&amp;H40,IF($D$8=5,B40&amp;I40,F40)))))</f>
        <v/>
      </c>
      <c r="E40" s="71"/>
      <c r="F40" s="71"/>
      <c r="G40" s="71"/>
      <c r="H40" s="71"/>
      <c r="I40" s="71"/>
      <c r="J40" s="31"/>
      <c r="K40" s="54"/>
      <c r="L40" s="54"/>
      <c r="M40" s="54"/>
      <c r="N40" s="54"/>
      <c r="O40" s="54"/>
      <c r="P40" s="54"/>
      <c r="Q40" s="65"/>
      <c r="R40" s="65"/>
      <c r="S40" s="65"/>
      <c r="T40" s="65"/>
      <c r="U40" s="65"/>
      <c r="V40" s="55"/>
      <c r="AK40" s="55"/>
      <c r="AZ40" s="55"/>
      <c r="BO40" s="55"/>
      <c r="CD40" s="57"/>
    </row>
    <row r="41" s="56" customFormat="true" ht="15" hidden="false" customHeight="false" outlineLevel="0" collapsed="false">
      <c r="A41" s="58"/>
      <c r="B41" s="72" t="str">
        <f aca="false">IF(AND(MONTH(C41)=$L$8,DAY(C41)=$L$9),"Easter Sunday,  ","")</f>
        <v/>
      </c>
      <c r="C41" s="66" t="n">
        <v>19025</v>
      </c>
      <c r="D41" s="73" t="str">
        <f aca="false">IF($D$8=1,B41&amp;E41,IF($D$8=2,B41&amp;F41,IF($D$8=3,B41&amp;G41,IF($D$8=4,B41&amp;H41,IF($D$8=5,B41&amp;I41,F41)))))</f>
        <v/>
      </c>
      <c r="E41" s="67"/>
      <c r="F41" s="67"/>
      <c r="G41" s="67"/>
      <c r="H41" s="67"/>
      <c r="I41" s="67"/>
      <c r="J41" s="31"/>
      <c r="K41" s="54"/>
      <c r="L41" s="54"/>
      <c r="M41" s="54"/>
      <c r="N41" s="54"/>
      <c r="O41" s="54"/>
      <c r="P41" s="54"/>
      <c r="Q41" s="65"/>
      <c r="R41" s="65"/>
      <c r="S41" s="65"/>
      <c r="T41" s="65"/>
      <c r="U41" s="65"/>
      <c r="V41" s="55"/>
      <c r="AK41" s="55"/>
      <c r="AZ41" s="55"/>
      <c r="BO41" s="55"/>
      <c r="CD41" s="57"/>
    </row>
    <row r="42" s="56" customFormat="true" ht="15" hidden="false" customHeight="false" outlineLevel="0" collapsed="false">
      <c r="A42" s="58"/>
      <c r="B42" s="72" t="str">
        <f aca="false">IF(AND(MONTH(C42)=$L$8,DAY(C42)=$L$9),"Easter Sunday,  ","")</f>
        <v/>
      </c>
      <c r="C42" s="66" t="n">
        <v>19026</v>
      </c>
      <c r="D42" s="61" t="str">
        <f aca="false">IF($D$8=1,B42&amp;E42,IF($D$8=2,B42&amp;F42,IF($D$8=3,B42&amp;G42,IF($D$8=4,B42&amp;H42,IF($D$8=5,B42&amp;I42,F42)))))</f>
        <v>Ground Hog Day</v>
      </c>
      <c r="E42" s="67" t="s">
        <v>102</v>
      </c>
      <c r="F42" s="67"/>
      <c r="G42" s="67"/>
      <c r="H42" s="67"/>
      <c r="I42" s="67"/>
      <c r="J42" s="31"/>
      <c r="K42" s="54"/>
      <c r="L42" s="54"/>
      <c r="M42" s="54"/>
      <c r="N42" s="54"/>
      <c r="O42" s="54"/>
      <c r="P42" s="54"/>
      <c r="Q42" s="65"/>
      <c r="R42" s="65"/>
      <c r="S42" s="65"/>
      <c r="T42" s="65"/>
      <c r="U42" s="65"/>
      <c r="V42" s="55"/>
      <c r="AK42" s="55"/>
      <c r="AZ42" s="55"/>
      <c r="BO42" s="55"/>
      <c r="CD42" s="57"/>
    </row>
    <row r="43" s="56" customFormat="true" ht="15" hidden="false" customHeight="false" outlineLevel="0" collapsed="false">
      <c r="A43" s="58"/>
      <c r="B43" s="72" t="str">
        <f aca="false">IF(AND(MONTH(C43)=$L$8,DAY(C43)=$L$9),"Easter Sunday,  ","")</f>
        <v/>
      </c>
      <c r="C43" s="66" t="n">
        <v>19027</v>
      </c>
      <c r="D43" s="61" t="str">
        <f aca="false">IF($D$8=1,B43&amp;E43,IF($D$8=2,B43&amp;F43,IF($D$8=3,B43&amp;G43,IF($D$8=4,B43&amp;H43,IF($D$8=5,B43&amp;I43,F43)))))</f>
        <v/>
      </c>
      <c r="E43" s="67"/>
      <c r="F43" s="67"/>
      <c r="G43" s="67"/>
      <c r="H43" s="67"/>
      <c r="I43" s="67"/>
      <c r="J43" s="31"/>
      <c r="K43" s="54"/>
      <c r="L43" s="54"/>
      <c r="M43" s="54"/>
      <c r="N43" s="54"/>
      <c r="O43" s="54"/>
      <c r="P43" s="54"/>
      <c r="Q43" s="65"/>
      <c r="R43" s="65"/>
      <c r="S43" s="65"/>
      <c r="T43" s="65"/>
      <c r="U43" s="65"/>
      <c r="V43" s="55"/>
      <c r="AK43" s="55"/>
      <c r="AZ43" s="55"/>
      <c r="BO43" s="55"/>
      <c r="CD43" s="57"/>
    </row>
    <row r="44" s="56" customFormat="true" ht="15" hidden="false" customHeight="false" outlineLevel="0" collapsed="false">
      <c r="A44" s="58"/>
      <c r="B44" s="72" t="str">
        <f aca="false">IF(AND(MONTH(C44)=$L$8,DAY(C44)=$L$9),"Easter Sunday,  ","")</f>
        <v/>
      </c>
      <c r="C44" s="66" t="n">
        <v>19028</v>
      </c>
      <c r="D44" s="61" t="str">
        <f aca="false">IF($D$8=1,B44&amp;E44,IF($D$8=2,B44&amp;F44,IF($D$8=3,B44&amp;G44,IF($D$8=4,B44&amp;H44,IF($D$8=5,B44&amp;I44,F44)))))</f>
        <v/>
      </c>
      <c r="E44" s="67"/>
      <c r="F44" s="67"/>
      <c r="G44" s="67"/>
      <c r="H44" s="67"/>
      <c r="I44" s="67"/>
      <c r="J44" s="31"/>
      <c r="K44" s="54"/>
      <c r="L44" s="54"/>
      <c r="M44" s="54"/>
      <c r="N44" s="54"/>
      <c r="O44" s="54"/>
      <c r="P44" s="54"/>
      <c r="Q44" s="65"/>
      <c r="R44" s="65"/>
      <c r="S44" s="65"/>
      <c r="T44" s="65"/>
      <c r="U44" s="65"/>
      <c r="V44" s="55"/>
      <c r="AK44" s="55"/>
      <c r="AZ44" s="55"/>
      <c r="BO44" s="55"/>
      <c r="CD44" s="57"/>
    </row>
    <row r="45" s="56" customFormat="true" ht="15" hidden="false" customHeight="false" outlineLevel="0" collapsed="false">
      <c r="A45" s="58"/>
      <c r="B45" s="72" t="str">
        <f aca="false">IF(AND(MONTH(C45)=$L$8,DAY(C45)=$L$9),"Easter Sunday,  ","")</f>
        <v/>
      </c>
      <c r="C45" s="66" t="n">
        <v>19029</v>
      </c>
      <c r="D45" s="61" t="str">
        <f aca="false">IF($D$8=1,B45&amp;E45,IF($D$8=2,B45&amp;F45,IF($D$8=3,B45&amp;G45,IF($D$8=4,B45&amp;H45,IF($D$8=5,B45&amp;I45,F45)))))</f>
        <v/>
      </c>
      <c r="E45" s="67"/>
      <c r="F45" s="67"/>
      <c r="G45" s="67"/>
      <c r="H45" s="67"/>
      <c r="I45" s="67"/>
      <c r="J45" s="31"/>
      <c r="K45" s="54"/>
      <c r="L45" s="54"/>
      <c r="M45" s="54"/>
      <c r="N45" s="54"/>
      <c r="O45" s="54"/>
      <c r="P45" s="54"/>
      <c r="Q45" s="65"/>
      <c r="R45" s="65"/>
      <c r="S45" s="65"/>
      <c r="T45" s="65"/>
      <c r="U45" s="65"/>
      <c r="V45" s="55"/>
      <c r="AK45" s="55"/>
      <c r="AZ45" s="55"/>
      <c r="BO45" s="55"/>
      <c r="CD45" s="57"/>
    </row>
    <row r="46" s="56" customFormat="true" ht="15" hidden="false" customHeight="false" outlineLevel="0" collapsed="false">
      <c r="A46" s="58"/>
      <c r="B46" s="72" t="str">
        <f aca="false">IF(AND(MONTH(C46)=$L$8,DAY(C46)=$L$9),"Easter Sunday,  ","")</f>
        <v/>
      </c>
      <c r="C46" s="66" t="n">
        <v>19030</v>
      </c>
      <c r="D46" s="61" t="str">
        <f aca="false">IF($D$8=1,B46&amp;E46,IF($D$8=2,B46&amp;F46,IF($D$8=3,B46&amp;G46,IF($D$8=4,B46&amp;H46,IF($D$8=5,B46&amp;I46,F46)))))</f>
        <v/>
      </c>
      <c r="E46" s="67"/>
      <c r="F46" s="67"/>
      <c r="G46" s="67"/>
      <c r="H46" s="67"/>
      <c r="I46" s="67"/>
      <c r="J46" s="31"/>
      <c r="K46" s="54"/>
      <c r="L46" s="54"/>
      <c r="M46" s="54"/>
      <c r="N46" s="54"/>
      <c r="O46" s="54"/>
      <c r="P46" s="54"/>
      <c r="Q46" s="65"/>
      <c r="R46" s="65"/>
      <c r="S46" s="65"/>
      <c r="T46" s="65"/>
      <c r="U46" s="65"/>
      <c r="V46" s="55"/>
      <c r="AK46" s="55"/>
      <c r="AZ46" s="55"/>
      <c r="BO46" s="55"/>
      <c r="CD46" s="57"/>
    </row>
    <row r="47" s="56" customFormat="true" ht="15" hidden="false" customHeight="false" outlineLevel="0" collapsed="false">
      <c r="A47" s="58"/>
      <c r="B47" s="72" t="str">
        <f aca="false">IF(AND(MONTH(C47)=$L$8,DAY(C47)=$L$9),"Easter Sunday,  ","")</f>
        <v/>
      </c>
      <c r="C47" s="66" t="n">
        <v>19031</v>
      </c>
      <c r="D47" s="61" t="str">
        <f aca="false">IF($D$8=1,B47&amp;E47,IF($D$8=2,B47&amp;F47,IF($D$8=3,B47&amp;G47,IF($D$8=4,B47&amp;H47,IF($D$8=5,B47&amp;I47,F47)))))</f>
        <v/>
      </c>
      <c r="E47" s="67"/>
      <c r="F47" s="67"/>
      <c r="G47" s="67"/>
      <c r="H47" s="67"/>
      <c r="I47" s="67"/>
      <c r="J47" s="31"/>
      <c r="K47" s="54"/>
      <c r="L47" s="54"/>
      <c r="M47" s="54"/>
      <c r="N47" s="54"/>
      <c r="O47" s="54"/>
      <c r="P47" s="54"/>
      <c r="Q47" s="65"/>
      <c r="R47" s="65"/>
      <c r="S47" s="65"/>
      <c r="T47" s="65"/>
      <c r="U47" s="65"/>
      <c r="V47" s="55"/>
      <c r="AK47" s="55"/>
      <c r="AZ47" s="55"/>
      <c r="BO47" s="55"/>
      <c r="CD47" s="57"/>
    </row>
    <row r="48" s="56" customFormat="true" ht="15" hidden="false" customHeight="false" outlineLevel="0" collapsed="false">
      <c r="A48" s="58"/>
      <c r="B48" s="72" t="str">
        <f aca="false">IF(AND(MONTH(C48)=$L$8,DAY(C48)=$L$9),"Easter Sunday,  ","")</f>
        <v/>
      </c>
      <c r="C48" s="66" t="n">
        <v>19032</v>
      </c>
      <c r="D48" s="61" t="str">
        <f aca="false">IF($D$8=1,B48&amp;E48,IF($D$8=2,B48&amp;F48,IF($D$8=3,B48&amp;G48,IF($D$8=4,B48&amp;H48,IF($D$8=5,B48&amp;I48,F48)))))</f>
        <v/>
      </c>
      <c r="E48" s="67"/>
      <c r="F48" s="67"/>
      <c r="G48" s="67"/>
      <c r="H48" s="67"/>
      <c r="I48" s="67"/>
      <c r="J48" s="31"/>
      <c r="K48" s="54"/>
      <c r="L48" s="54"/>
      <c r="M48" s="54"/>
      <c r="N48" s="54"/>
      <c r="O48" s="54"/>
      <c r="P48" s="54"/>
      <c r="Q48" s="65"/>
      <c r="R48" s="65"/>
      <c r="S48" s="65"/>
      <c r="T48" s="65"/>
      <c r="U48" s="65"/>
      <c r="V48" s="55"/>
      <c r="AK48" s="55"/>
      <c r="AZ48" s="55"/>
      <c r="BO48" s="55"/>
      <c r="CD48" s="57"/>
    </row>
    <row r="49" s="56" customFormat="true" ht="15" hidden="false" customHeight="false" outlineLevel="0" collapsed="false">
      <c r="A49" s="58"/>
      <c r="B49" s="72" t="str">
        <f aca="false">IF(AND(MONTH(C49)=$L$8,DAY(C49)=$L$9),"Easter Sunday,  ","")</f>
        <v/>
      </c>
      <c r="C49" s="66" t="n">
        <v>19033</v>
      </c>
      <c r="D49" s="61" t="str">
        <f aca="false">IF($D$8=1,B49&amp;E49,IF($D$8=2,B49&amp;F49,IF($D$8=3,B49&amp;G49,IF($D$8=4,B49&amp;H49,IF($D$8=5,B49&amp;I49,F49)))))</f>
        <v/>
      </c>
      <c r="E49" s="67"/>
      <c r="F49" s="67"/>
      <c r="G49" s="67"/>
      <c r="H49" s="67"/>
      <c r="I49" s="67"/>
      <c r="J49" s="31"/>
      <c r="K49" s="54"/>
      <c r="L49" s="54"/>
      <c r="M49" s="54"/>
      <c r="N49" s="54"/>
      <c r="O49" s="54"/>
      <c r="P49" s="54"/>
      <c r="Q49" s="65"/>
      <c r="R49" s="65"/>
      <c r="S49" s="65"/>
      <c r="T49" s="65"/>
      <c r="U49" s="65"/>
      <c r="V49" s="55"/>
      <c r="AK49" s="55"/>
      <c r="AZ49" s="55"/>
      <c r="BO49" s="55"/>
      <c r="CD49" s="57"/>
    </row>
    <row r="50" s="56" customFormat="true" ht="15" hidden="false" customHeight="false" outlineLevel="0" collapsed="false">
      <c r="A50" s="58"/>
      <c r="B50" s="72" t="str">
        <f aca="false">IF(AND(MONTH(C50)=$L$8,DAY(C50)=$L$9),"Easter Sunday,  ","")</f>
        <v/>
      </c>
      <c r="C50" s="66" t="n">
        <v>19034</v>
      </c>
      <c r="D50" s="61" t="str">
        <f aca="false">IF($D$8=1,B50&amp;E50,IF($D$8=2,B50&amp;F50,IF($D$8=3,B50&amp;G50,IF($D$8=4,B50&amp;H50,IF($D$8=5,B50&amp;I50,F50)))))</f>
        <v/>
      </c>
      <c r="E50" s="67"/>
      <c r="F50" s="67"/>
      <c r="G50" s="67"/>
      <c r="H50" s="67"/>
      <c r="I50" s="67"/>
      <c r="J50" s="31"/>
      <c r="K50" s="54"/>
      <c r="L50" s="54"/>
      <c r="M50" s="54"/>
      <c r="N50" s="54"/>
      <c r="O50" s="54"/>
      <c r="P50" s="54"/>
      <c r="Q50" s="65"/>
      <c r="R50" s="65"/>
      <c r="S50" s="65"/>
      <c r="T50" s="65"/>
      <c r="U50" s="65"/>
      <c r="V50" s="55"/>
      <c r="AK50" s="55"/>
      <c r="AZ50" s="55"/>
      <c r="BO50" s="55"/>
      <c r="CD50" s="57"/>
    </row>
    <row r="51" s="56" customFormat="true" ht="15" hidden="false" customHeight="false" outlineLevel="0" collapsed="false">
      <c r="A51" s="58"/>
      <c r="B51" s="72" t="str">
        <f aca="false">IF(AND(MONTH(C51)=$L$8,DAY(C51)=$L$9),"Easter Sunday,  ","")</f>
        <v/>
      </c>
      <c r="C51" s="66" t="n">
        <v>19035</v>
      </c>
      <c r="D51" s="61" t="str">
        <f aca="false">IF($D$8=1,B51&amp;E51,IF($D$8=2,B51&amp;F51,IF($D$8=3,B51&amp;G51,IF($D$8=4,B51&amp;H51,IF($D$8=5,B51&amp;I51,F51)))))</f>
        <v/>
      </c>
      <c r="E51" s="67"/>
      <c r="F51" s="67"/>
      <c r="G51" s="67"/>
      <c r="H51" s="67"/>
      <c r="I51" s="67"/>
      <c r="J51" s="31"/>
      <c r="K51" s="54"/>
      <c r="L51" s="54"/>
      <c r="M51" s="54"/>
      <c r="N51" s="54"/>
      <c r="O51" s="54"/>
      <c r="P51" s="54"/>
      <c r="Q51" s="65"/>
      <c r="R51" s="65"/>
      <c r="S51" s="65"/>
      <c r="T51" s="65"/>
      <c r="U51" s="65"/>
      <c r="V51" s="55"/>
      <c r="AK51" s="55"/>
      <c r="AZ51" s="55"/>
      <c r="BO51" s="55"/>
      <c r="CD51" s="57"/>
    </row>
    <row r="52" s="56" customFormat="true" ht="15" hidden="false" customHeight="false" outlineLevel="0" collapsed="false">
      <c r="A52" s="58"/>
      <c r="B52" s="72" t="str">
        <f aca="false">IF(AND(MONTH(C52)=$L$8,DAY(C52)=$L$9),"Easter Sunday,  ","")</f>
        <v/>
      </c>
      <c r="C52" s="66" t="n">
        <v>19036</v>
      </c>
      <c r="D52" s="61" t="str">
        <f aca="false">IF($D$8=1,B52&amp;E52,IF($D$8=2,B52&amp;F52,IF($D$8=3,B52&amp;G52,IF($D$8=4,B52&amp;H52,IF($D$8=5,B52&amp;I52,F52)))))</f>
        <v>Lincoln's Birthday</v>
      </c>
      <c r="E52" s="67" t="s">
        <v>103</v>
      </c>
      <c r="F52" s="67"/>
      <c r="G52" s="67"/>
      <c r="H52" s="67"/>
      <c r="I52" s="67"/>
      <c r="J52" s="31"/>
      <c r="K52" s="54"/>
      <c r="L52" s="54"/>
      <c r="M52" s="54"/>
      <c r="N52" s="54"/>
      <c r="O52" s="54"/>
      <c r="P52" s="54"/>
      <c r="Q52" s="65"/>
      <c r="R52" s="65"/>
      <c r="S52" s="65"/>
      <c r="T52" s="65"/>
      <c r="U52" s="65"/>
      <c r="V52" s="55"/>
      <c r="AK52" s="55"/>
      <c r="AZ52" s="55"/>
      <c r="BO52" s="55"/>
      <c r="CD52" s="57"/>
    </row>
    <row r="53" s="56" customFormat="true" ht="15" hidden="false" customHeight="false" outlineLevel="0" collapsed="false">
      <c r="A53" s="58"/>
      <c r="B53" s="72" t="str">
        <f aca="false">IF(AND(MONTH(C53)=$L$8,DAY(C53)=$L$9),"Easter Sunday,  ","")</f>
        <v/>
      </c>
      <c r="C53" s="66" t="n">
        <v>19037</v>
      </c>
      <c r="D53" s="61" t="str">
        <f aca="false">IF($D$8=1,B53&amp;E53,IF($D$8=2,B53&amp;F53,IF($D$8=3,B53&amp;G53,IF($D$8=4,B53&amp;H53,IF($D$8=5,B53&amp;I53,F53)))))</f>
        <v/>
      </c>
      <c r="E53" s="67"/>
      <c r="F53" s="67"/>
      <c r="G53" s="67"/>
      <c r="H53" s="67"/>
      <c r="I53" s="67"/>
      <c r="J53" s="31"/>
      <c r="K53" s="54"/>
      <c r="L53" s="54"/>
      <c r="M53" s="54"/>
      <c r="N53" s="54"/>
      <c r="O53" s="54"/>
      <c r="P53" s="54"/>
      <c r="Q53" s="65"/>
      <c r="R53" s="65"/>
      <c r="S53" s="65"/>
      <c r="T53" s="65"/>
      <c r="U53" s="65"/>
      <c r="V53" s="55"/>
      <c r="AK53" s="55"/>
      <c r="AZ53" s="55"/>
      <c r="BO53" s="55"/>
      <c r="CD53" s="57"/>
    </row>
    <row r="54" s="56" customFormat="true" ht="15" hidden="false" customHeight="false" outlineLevel="0" collapsed="false">
      <c r="A54" s="58"/>
      <c r="B54" s="72" t="str">
        <f aca="false">IF(AND(MONTH(C54)=$L$8,DAY(C54)=$L$9),"Easter Sunday,  ","")</f>
        <v/>
      </c>
      <c r="C54" s="66" t="n">
        <v>19038</v>
      </c>
      <c r="D54" s="61" t="str">
        <f aca="false">IF($D$8=1,B54&amp;E54,IF($D$8=2,B54&amp;F54,IF($D$8=3,B54&amp;G54,IF($D$8=4,B54&amp;H54,IF($D$8=5,B54&amp;I54,F54)))))</f>
        <v>Valentine Day</v>
      </c>
      <c r="E54" s="67" t="s">
        <v>104</v>
      </c>
      <c r="F54" s="67"/>
      <c r="G54" s="67"/>
      <c r="H54" s="67"/>
      <c r="I54" s="67"/>
      <c r="J54" s="31"/>
      <c r="K54" s="54"/>
      <c r="L54" s="54"/>
      <c r="M54" s="54"/>
      <c r="N54" s="54"/>
      <c r="O54" s="54"/>
      <c r="P54" s="54"/>
      <c r="Q54" s="65"/>
      <c r="R54" s="65"/>
      <c r="S54" s="65"/>
      <c r="T54" s="65"/>
      <c r="U54" s="65"/>
      <c r="V54" s="55"/>
      <c r="AK54" s="55"/>
      <c r="AZ54" s="55"/>
      <c r="BO54" s="55"/>
      <c r="CD54" s="57"/>
    </row>
    <row r="55" s="56" customFormat="true" ht="15" hidden="false" customHeight="false" outlineLevel="0" collapsed="false">
      <c r="A55" s="58"/>
      <c r="B55" s="72" t="str">
        <f aca="false">IF(AND(MONTH(C55)=$L$8,DAY(C55)=$L$9),"Easter Sunday,  ","")</f>
        <v/>
      </c>
      <c r="C55" s="66" t="n">
        <v>19039</v>
      </c>
      <c r="D55" s="61" t="str">
        <f aca="false">IF($D$8=1,B55&amp;E55,IF($D$8=2,B55&amp;F55,IF($D$8=3,B55&amp;G55,IF($D$8=4,B55&amp;H55,IF($D$8=5,B55&amp;I55,F55)))))</f>
        <v/>
      </c>
      <c r="E55" s="67"/>
      <c r="F55" s="67"/>
      <c r="G55" s="67"/>
      <c r="H55" s="67"/>
      <c r="I55" s="67"/>
      <c r="J55" s="31"/>
      <c r="K55" s="54"/>
      <c r="L55" s="54"/>
      <c r="M55" s="54"/>
      <c r="N55" s="54"/>
      <c r="O55" s="54"/>
      <c r="P55" s="54"/>
      <c r="Q55" s="65"/>
      <c r="R55" s="65"/>
      <c r="S55" s="65"/>
      <c r="T55" s="65"/>
      <c r="U55" s="65"/>
      <c r="V55" s="55"/>
      <c r="AK55" s="55"/>
      <c r="AZ55" s="55"/>
      <c r="BO55" s="55"/>
      <c r="CD55" s="57"/>
    </row>
    <row r="56" s="56" customFormat="true" ht="15" hidden="false" customHeight="false" outlineLevel="0" collapsed="false">
      <c r="A56" s="58"/>
      <c r="B56" s="72" t="str">
        <f aca="false">IF(AND(MONTH(C56)=$L$8,DAY(C56)=$L$9),"Easter Sunday,  ","")</f>
        <v/>
      </c>
      <c r="C56" s="66" t="n">
        <v>19040</v>
      </c>
      <c r="D56" s="61" t="str">
        <f aca="false">IF($D$8=1,B56&amp;E56,IF($D$8=2,B56&amp;F56,IF($D$8=3,B56&amp;G56,IF($D$8=4,B56&amp;H56,IF($D$8=5,B56&amp;I56,F56)))))</f>
        <v/>
      </c>
      <c r="E56" s="67"/>
      <c r="F56" s="67"/>
      <c r="G56" s="67"/>
      <c r="H56" s="67"/>
      <c r="I56" s="67"/>
      <c r="J56" s="31"/>
      <c r="K56" s="54"/>
      <c r="L56" s="54"/>
      <c r="M56" s="54"/>
      <c r="N56" s="54"/>
      <c r="O56" s="54"/>
      <c r="P56" s="54"/>
      <c r="Q56" s="65"/>
      <c r="R56" s="65"/>
      <c r="S56" s="65"/>
      <c r="T56" s="65"/>
      <c r="U56" s="65"/>
      <c r="V56" s="55"/>
      <c r="AK56" s="55"/>
      <c r="AZ56" s="55"/>
      <c r="BO56" s="55"/>
      <c r="CD56" s="57"/>
    </row>
    <row r="57" s="56" customFormat="true" ht="15" hidden="false" customHeight="false" outlineLevel="0" collapsed="false">
      <c r="A57" s="58"/>
      <c r="B57" s="72" t="str">
        <f aca="false">IF(AND(MONTH(C57)=$L$8,DAY(C57)=$L$9),"Easter Sunday,  ","")</f>
        <v/>
      </c>
      <c r="C57" s="66" t="n">
        <v>19041</v>
      </c>
      <c r="D57" s="61" t="str">
        <f aca="false">IF($D$8=1,B57&amp;E57,IF($D$8=2,B57&amp;F57,IF($D$8=3,B57&amp;G57,IF($D$8=4,B57&amp;H57,IF($D$8=5,B57&amp;I57,F57)))))</f>
        <v/>
      </c>
      <c r="E57" s="67"/>
      <c r="F57" s="67"/>
      <c r="G57" s="67"/>
      <c r="H57" s="67"/>
      <c r="I57" s="67"/>
      <c r="J57" s="31"/>
      <c r="K57" s="54"/>
      <c r="L57" s="54"/>
      <c r="M57" s="54"/>
      <c r="N57" s="54"/>
      <c r="O57" s="54"/>
      <c r="P57" s="54"/>
      <c r="Q57" s="65"/>
      <c r="R57" s="65"/>
      <c r="S57" s="65"/>
      <c r="T57" s="65"/>
      <c r="U57" s="65"/>
      <c r="V57" s="55"/>
      <c r="AK57" s="55"/>
      <c r="AZ57" s="55"/>
      <c r="BO57" s="55"/>
      <c r="CD57" s="57"/>
    </row>
    <row r="58" s="56" customFormat="true" ht="15" hidden="false" customHeight="false" outlineLevel="0" collapsed="false">
      <c r="A58" s="58"/>
      <c r="B58" s="72" t="str">
        <f aca="false">IF(AND(MONTH(C58)=$L$8,DAY(C58)=$L$9),"Easter Sunday,  ","")</f>
        <v/>
      </c>
      <c r="C58" s="66" t="n">
        <v>19042</v>
      </c>
      <c r="D58" s="61" t="str">
        <f aca="false">IF($D$8=1,B58&amp;E58,IF($D$8=2,B58&amp;F58,IF($D$8=3,B58&amp;G58,IF($D$8=4,B58&amp;H58,IF($D$8=5,B58&amp;I58,F58)))))</f>
        <v/>
      </c>
      <c r="E58" s="67"/>
      <c r="F58" s="67"/>
      <c r="G58" s="67"/>
      <c r="H58" s="67"/>
      <c r="I58" s="67"/>
      <c r="J58" s="31"/>
      <c r="K58" s="54"/>
      <c r="L58" s="54"/>
      <c r="M58" s="54"/>
      <c r="N58" s="54"/>
      <c r="O58" s="54"/>
      <c r="P58" s="54"/>
      <c r="Q58" s="65"/>
      <c r="R58" s="65"/>
      <c r="S58" s="65"/>
      <c r="T58" s="65"/>
      <c r="U58" s="65"/>
      <c r="V58" s="55"/>
      <c r="AK58" s="55"/>
      <c r="AZ58" s="55"/>
      <c r="BO58" s="55"/>
      <c r="CD58" s="57"/>
    </row>
    <row r="59" s="56" customFormat="true" ht="15" hidden="false" customHeight="false" outlineLevel="0" collapsed="false">
      <c r="A59" s="58"/>
      <c r="B59" s="72" t="str">
        <f aca="false">IF(AND(MONTH(C59)=$L$8,DAY(C59)=$L$9),"Easter Sunday,  ","")</f>
        <v/>
      </c>
      <c r="C59" s="66" t="n">
        <v>19043</v>
      </c>
      <c r="D59" s="61" t="str">
        <f aca="false">IF($D$8=1,B59&amp;E59,IF($D$8=2,B59&amp;F59,IF($D$8=3,B59&amp;G59,IF($D$8=4,B59&amp;H59,IF($D$8=5,B59&amp;I59,F59)))))</f>
        <v/>
      </c>
      <c r="E59" s="67"/>
      <c r="F59" s="67"/>
      <c r="G59" s="67"/>
      <c r="H59" s="67"/>
      <c r="I59" s="67"/>
      <c r="J59" s="31"/>
      <c r="K59" s="54"/>
      <c r="L59" s="54"/>
      <c r="M59" s="54"/>
      <c r="N59" s="54"/>
      <c r="O59" s="54"/>
      <c r="P59" s="54"/>
      <c r="Q59" s="65"/>
      <c r="R59" s="65"/>
      <c r="S59" s="65"/>
      <c r="T59" s="65"/>
      <c r="U59" s="65"/>
      <c r="V59" s="55"/>
      <c r="AK59" s="55"/>
      <c r="AZ59" s="55"/>
      <c r="BO59" s="55"/>
      <c r="CD59" s="57"/>
    </row>
    <row r="60" s="56" customFormat="true" ht="15" hidden="false" customHeight="false" outlineLevel="0" collapsed="false">
      <c r="A60" s="58"/>
      <c r="B60" s="72" t="str">
        <f aca="false">IF(AND(MONTH(C60)=$L$8,DAY(C60)=$L$9),"Easter Sunday,  ","")</f>
        <v/>
      </c>
      <c r="C60" s="66" t="n">
        <v>19044</v>
      </c>
      <c r="D60" s="61" t="str">
        <f aca="false">IF($D$8=1,B60&amp;E60,IF($D$8=2,B60&amp;F60,IF($D$8=3,B60&amp;G60,IF($D$8=4,B60&amp;H60,IF($D$8=5,B60&amp;I60,F60)))))</f>
        <v/>
      </c>
      <c r="E60" s="67"/>
      <c r="F60" s="67"/>
      <c r="G60" s="67"/>
      <c r="H60" s="67"/>
      <c r="I60" s="67"/>
      <c r="J60" s="31"/>
      <c r="K60" s="54"/>
      <c r="L60" s="54"/>
      <c r="M60" s="54"/>
      <c r="N60" s="54"/>
      <c r="O60" s="54"/>
      <c r="P60" s="54"/>
      <c r="Q60" s="65"/>
      <c r="R60" s="65"/>
      <c r="S60" s="65"/>
      <c r="T60" s="65"/>
      <c r="U60" s="65"/>
      <c r="V60" s="55"/>
      <c r="AK60" s="55"/>
      <c r="AZ60" s="55"/>
      <c r="BO60" s="55"/>
      <c r="CD60" s="57"/>
    </row>
    <row r="61" s="56" customFormat="true" ht="15" hidden="false" customHeight="false" outlineLevel="0" collapsed="false">
      <c r="A61" s="58"/>
      <c r="B61" s="72" t="str">
        <f aca="false">IF(AND(MONTH(C61)=$L$8,DAY(C61)=$L$9),"Easter Sunday,  ","")</f>
        <v/>
      </c>
      <c r="C61" s="66" t="n">
        <v>19045</v>
      </c>
      <c r="D61" s="61" t="str">
        <f aca="false">IF($D$8=1,B61&amp;E61,IF($D$8=2,B61&amp;F61,IF($D$8=3,B61&amp;G61,IF($D$8=4,B61&amp;H61,IF($D$8=5,B61&amp;I61,F61)))))</f>
        <v/>
      </c>
      <c r="E61" s="67"/>
      <c r="F61" s="67"/>
      <c r="G61" s="67"/>
      <c r="H61" s="67"/>
      <c r="I61" s="67"/>
      <c r="J61" s="31"/>
      <c r="K61" s="54"/>
      <c r="L61" s="54"/>
      <c r="M61" s="54"/>
      <c r="N61" s="54"/>
      <c r="O61" s="54"/>
      <c r="P61" s="54"/>
      <c r="Q61" s="65"/>
      <c r="R61" s="65"/>
      <c r="S61" s="65"/>
      <c r="T61" s="65"/>
      <c r="U61" s="65"/>
      <c r="V61" s="55"/>
      <c r="AK61" s="55"/>
      <c r="AZ61" s="55"/>
      <c r="BO61" s="55"/>
      <c r="CD61" s="57"/>
    </row>
    <row r="62" s="56" customFormat="true" ht="15" hidden="false" customHeight="false" outlineLevel="0" collapsed="false">
      <c r="A62" s="58"/>
      <c r="B62" s="72" t="str">
        <f aca="false">IF(AND(MONTH(C62)=$L$8,DAY(C62)=$L$9),"Easter Sunday,  ","")</f>
        <v/>
      </c>
      <c r="C62" s="66" t="n">
        <v>19046</v>
      </c>
      <c r="D62" s="61" t="str">
        <f aca="false">IF($D$8=1,B62&amp;E62,IF($D$8=2,B62&amp;F62,IF($D$8=3,B62&amp;G62,IF($D$8=4,B62&amp;H62,IF($D$8=5,B62&amp;I62,F62)))))</f>
        <v>Washington's Birthday</v>
      </c>
      <c r="E62" s="67" t="s">
        <v>105</v>
      </c>
      <c r="F62" s="67"/>
      <c r="G62" s="67"/>
      <c r="H62" s="67"/>
      <c r="I62" s="67"/>
      <c r="J62" s="31"/>
      <c r="K62" s="54"/>
      <c r="L62" s="54"/>
      <c r="M62" s="54"/>
      <c r="N62" s="54"/>
      <c r="O62" s="54"/>
      <c r="P62" s="54"/>
      <c r="Q62" s="65"/>
      <c r="R62" s="65"/>
      <c r="S62" s="65"/>
      <c r="T62" s="65"/>
      <c r="U62" s="65"/>
      <c r="V62" s="55"/>
      <c r="AK62" s="55"/>
      <c r="AZ62" s="55"/>
      <c r="BO62" s="55"/>
      <c r="CD62" s="57"/>
    </row>
    <row r="63" s="56" customFormat="true" ht="15" hidden="false" customHeight="false" outlineLevel="0" collapsed="false">
      <c r="A63" s="58"/>
      <c r="B63" s="72" t="str">
        <f aca="false">IF(AND(MONTH(C63)=$L$8,DAY(C63)=$L$9),"Easter Sunday,  ","")</f>
        <v/>
      </c>
      <c r="C63" s="66" t="n">
        <v>19047</v>
      </c>
      <c r="D63" s="61" t="str">
        <f aca="false">IF($D$8=1,B63&amp;E63,IF($D$8=2,B63&amp;F63,IF($D$8=3,B63&amp;G63,IF($D$8=4,B63&amp;H63,IF($D$8=5,B63&amp;I63,F63)))))</f>
        <v/>
      </c>
      <c r="E63" s="67"/>
      <c r="F63" s="67"/>
      <c r="G63" s="67"/>
      <c r="H63" s="67"/>
      <c r="I63" s="67"/>
      <c r="J63" s="31"/>
      <c r="K63" s="54"/>
      <c r="L63" s="54"/>
      <c r="M63" s="54"/>
      <c r="N63" s="54"/>
      <c r="O63" s="54"/>
      <c r="P63" s="54"/>
      <c r="Q63" s="65"/>
      <c r="R63" s="65"/>
      <c r="S63" s="65"/>
      <c r="T63" s="65"/>
      <c r="U63" s="65"/>
      <c r="V63" s="55"/>
      <c r="AK63" s="55"/>
      <c r="AZ63" s="55"/>
      <c r="BO63" s="55"/>
      <c r="CD63" s="57"/>
    </row>
    <row r="64" s="56" customFormat="true" ht="15" hidden="false" customHeight="false" outlineLevel="0" collapsed="false">
      <c r="A64" s="58"/>
      <c r="B64" s="72" t="str">
        <f aca="false">IF(AND(MONTH(C64)=$L$8,DAY(C64)=$L$9),"Easter Sunday,  ","")</f>
        <v/>
      </c>
      <c r="C64" s="66" t="n">
        <v>19048</v>
      </c>
      <c r="D64" s="61" t="str">
        <f aca="false">IF($D$8=1,B64&amp;E64,IF($D$8=2,B64&amp;F64,IF($D$8=3,B64&amp;G64,IF($D$8=4,B64&amp;H64,IF($D$8=5,B64&amp;I64,F64)))))</f>
        <v/>
      </c>
      <c r="E64" s="67"/>
      <c r="F64" s="67"/>
      <c r="G64" s="67"/>
      <c r="H64" s="67"/>
      <c r="I64" s="67"/>
      <c r="J64" s="31"/>
      <c r="K64" s="54"/>
      <c r="L64" s="54"/>
      <c r="M64" s="54"/>
      <c r="N64" s="54"/>
      <c r="O64" s="54"/>
      <c r="P64" s="54"/>
      <c r="Q64" s="65"/>
      <c r="R64" s="65"/>
      <c r="S64" s="65"/>
      <c r="T64" s="65"/>
      <c r="U64" s="65"/>
      <c r="V64" s="55"/>
      <c r="AK64" s="55"/>
      <c r="AZ64" s="55"/>
      <c r="BO64" s="55"/>
      <c r="CD64" s="57"/>
    </row>
    <row r="65" s="56" customFormat="true" ht="15" hidden="false" customHeight="false" outlineLevel="0" collapsed="false">
      <c r="A65" s="58"/>
      <c r="B65" s="72" t="str">
        <f aca="false">IF(AND(MONTH(C65)=$L$8,DAY(C65)=$L$9),"Easter Sunday,  ","")</f>
        <v/>
      </c>
      <c r="C65" s="66" t="n">
        <v>19049</v>
      </c>
      <c r="D65" s="61" t="str">
        <f aca="false">IF($D$8=1,B65&amp;E65,IF($D$8=2,B65&amp;F65,IF($D$8=3,B65&amp;G65,IF($D$8=4,B65&amp;H65,IF($D$8=5,B65&amp;I65,F65)))))</f>
        <v/>
      </c>
      <c r="E65" s="67"/>
      <c r="F65" s="67"/>
      <c r="G65" s="67"/>
      <c r="H65" s="67"/>
      <c r="I65" s="67"/>
      <c r="J65" s="31"/>
      <c r="K65" s="54"/>
      <c r="L65" s="54"/>
      <c r="M65" s="54"/>
      <c r="N65" s="54"/>
      <c r="O65" s="54"/>
      <c r="P65" s="54"/>
      <c r="Q65" s="65"/>
      <c r="R65" s="65"/>
      <c r="S65" s="65"/>
      <c r="T65" s="65"/>
      <c r="U65" s="65"/>
      <c r="V65" s="55"/>
      <c r="AK65" s="55"/>
      <c r="AZ65" s="55"/>
      <c r="BO65" s="55"/>
      <c r="CD65" s="57"/>
    </row>
    <row r="66" s="56" customFormat="true" ht="15" hidden="false" customHeight="false" outlineLevel="0" collapsed="false">
      <c r="A66" s="58"/>
      <c r="B66" s="72" t="str">
        <f aca="false">IF(AND(MONTH(C66)=$L$8,DAY(C66)=$L$9),"Easter Sunday,  ","")</f>
        <v/>
      </c>
      <c r="C66" s="66" t="n">
        <v>19050</v>
      </c>
      <c r="D66" s="61" t="str">
        <f aca="false">IF($D$8=1,B66&amp;E66,IF($D$8=2,B66&amp;F66,IF($D$8=3,B66&amp;G66,IF($D$8=4,B66&amp;H66,IF($D$8=5,B66&amp;I66,F66)))))</f>
        <v/>
      </c>
      <c r="E66" s="67"/>
      <c r="F66" s="67"/>
      <c r="G66" s="67"/>
      <c r="H66" s="67"/>
      <c r="I66" s="67"/>
      <c r="J66" s="31"/>
      <c r="K66" s="54"/>
      <c r="L66" s="54"/>
      <c r="M66" s="54"/>
      <c r="N66" s="54"/>
      <c r="O66" s="54"/>
      <c r="P66" s="54"/>
      <c r="Q66" s="65"/>
      <c r="R66" s="65"/>
      <c r="S66" s="65"/>
      <c r="T66" s="65"/>
      <c r="U66" s="65"/>
      <c r="V66" s="55"/>
      <c r="AK66" s="55"/>
      <c r="AZ66" s="55"/>
      <c r="BO66" s="55"/>
      <c r="CD66" s="57"/>
    </row>
    <row r="67" s="56" customFormat="true" ht="15" hidden="false" customHeight="false" outlineLevel="0" collapsed="false">
      <c r="A67" s="58"/>
      <c r="B67" s="72" t="str">
        <f aca="false">IF(AND(MONTH(C67)=$L$8,DAY(C67)=$L$9),"Easter Sunday,  ","")</f>
        <v/>
      </c>
      <c r="C67" s="66" t="n">
        <v>19051</v>
      </c>
      <c r="D67" s="61" t="str">
        <f aca="false">IF($D$8=1,B67&amp;E67,IF($D$8=2,B67&amp;F67,IF($D$8=3,B67&amp;G67,IF($D$8=4,B67&amp;H67,IF($D$8=5,B67&amp;I67,F67)))))</f>
        <v/>
      </c>
      <c r="E67" s="67"/>
      <c r="F67" s="67"/>
      <c r="G67" s="67"/>
      <c r="H67" s="67"/>
      <c r="I67" s="67"/>
      <c r="J67" s="31"/>
      <c r="K67" s="54"/>
      <c r="L67" s="54"/>
      <c r="M67" s="54"/>
      <c r="N67" s="54"/>
      <c r="O67" s="54"/>
      <c r="P67" s="54"/>
      <c r="Q67" s="65"/>
      <c r="R67" s="65"/>
      <c r="S67" s="65"/>
      <c r="T67" s="65"/>
      <c r="U67" s="65"/>
      <c r="V67" s="55"/>
      <c r="AK67" s="55"/>
      <c r="AZ67" s="55"/>
      <c r="BO67" s="55"/>
      <c r="CD67" s="57"/>
    </row>
    <row r="68" s="56" customFormat="true" ht="15" hidden="false" customHeight="false" outlineLevel="0" collapsed="false">
      <c r="A68" s="58"/>
      <c r="B68" s="72" t="str">
        <f aca="false">IF(AND(MONTH(C68)=$L$8,DAY(C68)=$L$9),"Easter Sunday,  ","")</f>
        <v/>
      </c>
      <c r="C68" s="66" t="n">
        <v>19052</v>
      </c>
      <c r="D68" s="61" t="str">
        <f aca="false">IF($D$8=1,B68&amp;E68,IF($D$8=2,B68&amp;F68,IF($D$8=3,B68&amp;G68,IF($D$8=4,B68&amp;H68,IF($D$8=5,B68&amp;I68,F68)))))</f>
        <v/>
      </c>
      <c r="E68" s="67"/>
      <c r="F68" s="67"/>
      <c r="G68" s="67"/>
      <c r="H68" s="67"/>
      <c r="I68" s="67"/>
      <c r="J68" s="31"/>
      <c r="K68" s="54"/>
      <c r="L68" s="54"/>
      <c r="M68" s="54"/>
      <c r="N68" s="54"/>
      <c r="O68" s="54"/>
      <c r="P68" s="54"/>
      <c r="Q68" s="65"/>
      <c r="R68" s="65"/>
      <c r="S68" s="65"/>
      <c r="T68" s="65"/>
      <c r="U68" s="65"/>
      <c r="V68" s="55"/>
      <c r="AK68" s="55"/>
      <c r="AZ68" s="55"/>
      <c r="BO68" s="55"/>
      <c r="CD68" s="57"/>
    </row>
    <row r="69" s="56" customFormat="true" ht="15.75" hidden="false" customHeight="false" outlineLevel="0" collapsed="false">
      <c r="A69" s="58"/>
      <c r="B69" s="72" t="str">
        <f aca="false">IF(AND(MONTH(C69)=$L$8,DAY(C69)=$L$9),"Easter Sunday,  ","")</f>
        <v/>
      </c>
      <c r="C69" s="69" t="n">
        <v>19053</v>
      </c>
      <c r="D69" s="70" t="str">
        <f aca="false">IF($D$8=1,B69&amp;E69,IF($D$8=2,B69&amp;F69,IF($D$8=3,B69&amp;G69,IF($D$8=4,B69&amp;H69,IF($D$8=5,B69&amp;I69,F69)))))</f>
        <v/>
      </c>
      <c r="E69" s="71"/>
      <c r="F69" s="71"/>
      <c r="G69" s="71"/>
      <c r="H69" s="71"/>
      <c r="I69" s="71"/>
      <c r="J69" s="31"/>
      <c r="K69" s="54"/>
      <c r="L69" s="54"/>
      <c r="M69" s="54"/>
      <c r="N69" s="54"/>
      <c r="O69" s="54"/>
      <c r="P69" s="54"/>
      <c r="Q69" s="65"/>
      <c r="R69" s="65"/>
      <c r="S69" s="65"/>
      <c r="T69" s="65"/>
      <c r="U69" s="65"/>
      <c r="V69" s="55"/>
      <c r="AK69" s="55"/>
      <c r="AZ69" s="55"/>
      <c r="BO69" s="55"/>
      <c r="CD69" s="57"/>
    </row>
    <row r="70" s="56" customFormat="true" ht="15" hidden="false" customHeight="false" outlineLevel="0" collapsed="false">
      <c r="A70" s="58"/>
      <c r="B70" s="72" t="str">
        <f aca="false">IF(AND(MONTH(C70)=$L$8,DAY(C70)=$L$9),"Easter Sunday,  ","")</f>
        <v/>
      </c>
      <c r="C70" s="66" t="n">
        <v>19054</v>
      </c>
      <c r="D70" s="61" t="str">
        <f aca="false">IF($D$8=1,B70&amp;E70,IF($D$8=2,B70&amp;F70,IF($D$8=3,B70&amp;G70,IF($D$8=4,B70&amp;H70,IF($D$8=5,B70&amp;I70,F70)))))</f>
        <v/>
      </c>
      <c r="E70" s="67"/>
      <c r="F70" s="67"/>
      <c r="G70" s="67"/>
      <c r="H70" s="67"/>
      <c r="I70" s="67"/>
      <c r="J70" s="31"/>
      <c r="K70" s="54"/>
      <c r="L70" s="54"/>
      <c r="M70" s="54"/>
      <c r="N70" s="54"/>
      <c r="O70" s="54"/>
      <c r="P70" s="54"/>
      <c r="Q70" s="65"/>
      <c r="R70" s="65"/>
      <c r="S70" s="65"/>
      <c r="T70" s="65"/>
      <c r="U70" s="65"/>
      <c r="V70" s="55"/>
      <c r="AK70" s="55"/>
      <c r="AZ70" s="55"/>
      <c r="BO70" s="55"/>
      <c r="CD70" s="57"/>
    </row>
    <row r="71" s="56" customFormat="true" ht="15" hidden="false" customHeight="false" outlineLevel="0" collapsed="false">
      <c r="A71" s="58"/>
      <c r="B71" s="72" t="str">
        <f aca="false">IF(AND(MONTH(C71)=$L$8,DAY(C71)=$L$9),"Easter Sunday,  ","")</f>
        <v/>
      </c>
      <c r="C71" s="66" t="n">
        <v>19055</v>
      </c>
      <c r="D71" s="61" t="str">
        <f aca="false">IF($D$8=1,B71&amp;E71,IF($D$8=2,B71&amp;F71,IF($D$8=3,B71&amp;G71,IF($D$8=4,B71&amp;H71,IF($D$8=5,B71&amp;I71,F71)))))</f>
        <v/>
      </c>
      <c r="E71" s="67"/>
      <c r="F71" s="67"/>
      <c r="G71" s="67"/>
      <c r="H71" s="67"/>
      <c r="I71" s="67"/>
      <c r="J71" s="31"/>
      <c r="K71" s="54"/>
      <c r="L71" s="54"/>
      <c r="M71" s="54"/>
      <c r="N71" s="54"/>
      <c r="O71" s="54"/>
      <c r="P71" s="54"/>
      <c r="Q71" s="65"/>
      <c r="R71" s="65"/>
      <c r="S71" s="65"/>
      <c r="T71" s="65"/>
      <c r="U71" s="65"/>
      <c r="V71" s="55"/>
      <c r="AK71" s="55"/>
      <c r="AZ71" s="55"/>
      <c r="BO71" s="55"/>
      <c r="CD71" s="57"/>
    </row>
    <row r="72" s="56" customFormat="true" ht="15" hidden="false" customHeight="false" outlineLevel="0" collapsed="false">
      <c r="A72" s="58"/>
      <c r="B72" s="72" t="str">
        <f aca="false">IF(AND(MONTH(C72)=$L$8,DAY(C72)=$L$9),"Easter Sunday,  ","")</f>
        <v/>
      </c>
      <c r="C72" s="66" t="n">
        <v>19056</v>
      </c>
      <c r="D72" s="61" t="str">
        <f aca="false">IF($D$8=1,B72&amp;E72,IF($D$8=2,B72&amp;F72,IF($D$8=3,B72&amp;G72,IF($D$8=4,B72&amp;H72,IF($D$8=5,B72&amp;I72,F72)))))</f>
        <v/>
      </c>
      <c r="E72" s="67"/>
      <c r="F72" s="67"/>
      <c r="G72" s="67"/>
      <c r="H72" s="67"/>
      <c r="I72" s="67"/>
      <c r="J72" s="31"/>
      <c r="K72" s="54"/>
      <c r="L72" s="54"/>
      <c r="M72" s="54"/>
      <c r="N72" s="54"/>
      <c r="O72" s="54"/>
      <c r="P72" s="54"/>
      <c r="Q72" s="65"/>
      <c r="R72" s="65"/>
      <c r="S72" s="65"/>
      <c r="T72" s="65"/>
      <c r="U72" s="65"/>
      <c r="V72" s="55"/>
      <c r="AK72" s="55"/>
      <c r="AZ72" s="55"/>
      <c r="BO72" s="55"/>
      <c r="CD72" s="57"/>
    </row>
    <row r="73" s="56" customFormat="true" ht="15" hidden="false" customHeight="false" outlineLevel="0" collapsed="false">
      <c r="A73" s="58"/>
      <c r="B73" s="72" t="str">
        <f aca="false">IF(AND(MONTH(C73)=$L$8,DAY(C73)=$L$9),"Easter Sunday,  ","")</f>
        <v/>
      </c>
      <c r="C73" s="66" t="n">
        <v>19057</v>
      </c>
      <c r="D73" s="61" t="str">
        <f aca="false">IF($D$8=1,B73&amp;E73,IF($D$8=2,B73&amp;F73,IF($D$8=3,B73&amp;G73,IF($D$8=4,B73&amp;H73,IF($D$8=5,B73&amp;I73,F73)))))</f>
        <v/>
      </c>
      <c r="E73" s="67"/>
      <c r="F73" s="67"/>
      <c r="G73" s="67"/>
      <c r="H73" s="67"/>
      <c r="I73" s="67"/>
      <c r="J73" s="31"/>
      <c r="K73" s="54"/>
      <c r="L73" s="54"/>
      <c r="M73" s="54"/>
      <c r="N73" s="54"/>
      <c r="O73" s="54"/>
      <c r="P73" s="54"/>
      <c r="Q73" s="65"/>
      <c r="R73" s="65"/>
      <c r="S73" s="65"/>
      <c r="T73" s="65"/>
      <c r="U73" s="65"/>
      <c r="V73" s="55"/>
      <c r="AK73" s="55"/>
      <c r="AZ73" s="55"/>
      <c r="BO73" s="55"/>
      <c r="CD73" s="57"/>
    </row>
    <row r="74" s="56" customFormat="true" ht="15" hidden="false" customHeight="false" outlineLevel="0" collapsed="false">
      <c r="A74" s="58"/>
      <c r="B74" s="72" t="str">
        <f aca="false">IF(AND(MONTH(C74)=$L$8,DAY(C74)=$L$9),"Easter Sunday,  ","")</f>
        <v/>
      </c>
      <c r="C74" s="66" t="n">
        <v>19058</v>
      </c>
      <c r="D74" s="61" t="str">
        <f aca="false">IF($D$8=1,B74&amp;E74,IF($D$8=2,B74&amp;F74,IF($D$8=3,B74&amp;G74,IF($D$8=4,B74&amp;H74,IF($D$8=5,B74&amp;I74,F74)))))</f>
        <v/>
      </c>
      <c r="E74" s="67"/>
      <c r="F74" s="67"/>
      <c r="G74" s="67"/>
      <c r="H74" s="67"/>
      <c r="I74" s="67"/>
      <c r="J74" s="31"/>
      <c r="K74" s="54"/>
      <c r="L74" s="54"/>
      <c r="M74" s="54"/>
      <c r="N74" s="54"/>
      <c r="O74" s="54"/>
      <c r="P74" s="54"/>
      <c r="Q74" s="65"/>
      <c r="R74" s="65"/>
      <c r="S74" s="65"/>
      <c r="T74" s="65"/>
      <c r="U74" s="65"/>
      <c r="V74" s="55"/>
      <c r="AK74" s="55"/>
      <c r="AZ74" s="55"/>
      <c r="BO74" s="55"/>
      <c r="CD74" s="57"/>
    </row>
    <row r="75" s="56" customFormat="true" ht="15" hidden="false" customHeight="false" outlineLevel="0" collapsed="false">
      <c r="A75" s="58"/>
      <c r="B75" s="72" t="str">
        <f aca="false">IF(AND(MONTH(C75)=$L$8,DAY(C75)=$L$9),"Easter Sunday,  ","")</f>
        <v/>
      </c>
      <c r="C75" s="66" t="n">
        <v>19059</v>
      </c>
      <c r="D75" s="61" t="str">
        <f aca="false">IF($D$8=1,B75&amp;E75,IF($D$8=2,B75&amp;F75,IF($D$8=3,B75&amp;G75,IF($D$8=4,B75&amp;H75,IF($D$8=5,B75&amp;I75,F75)))))</f>
        <v/>
      </c>
      <c r="E75" s="67"/>
      <c r="F75" s="67"/>
      <c r="G75" s="67"/>
      <c r="H75" s="67"/>
      <c r="I75" s="67"/>
      <c r="J75" s="31"/>
      <c r="K75" s="54"/>
      <c r="L75" s="54"/>
      <c r="M75" s="54"/>
      <c r="N75" s="54"/>
      <c r="O75" s="54"/>
      <c r="P75" s="54"/>
      <c r="Q75" s="65"/>
      <c r="R75" s="65"/>
      <c r="S75" s="65"/>
      <c r="T75" s="65"/>
      <c r="U75" s="65"/>
      <c r="V75" s="55"/>
      <c r="AK75" s="55"/>
      <c r="AZ75" s="55"/>
      <c r="BO75" s="55"/>
      <c r="CD75" s="57"/>
    </row>
    <row r="76" s="56" customFormat="true" ht="15" hidden="false" customHeight="false" outlineLevel="0" collapsed="false">
      <c r="A76" s="58"/>
      <c r="B76" s="72" t="str">
        <f aca="false">IF(AND(MONTH(C76)=$L$8,DAY(C76)=$L$9),"Easter Sunday,  ","")</f>
        <v/>
      </c>
      <c r="C76" s="66" t="n">
        <v>19060</v>
      </c>
      <c r="D76" s="61" t="str">
        <f aca="false">IF($D$8=1,B76&amp;E76,IF($D$8=2,B76&amp;F76,IF($D$8=3,B76&amp;G76,IF($D$8=4,B76&amp;H76,IF($D$8=5,B76&amp;I76,F76)))))</f>
        <v/>
      </c>
      <c r="E76" s="67"/>
      <c r="F76" s="67"/>
      <c r="G76" s="67"/>
      <c r="H76" s="67"/>
      <c r="I76" s="67"/>
      <c r="J76" s="31"/>
      <c r="K76" s="54"/>
      <c r="L76" s="54"/>
      <c r="M76" s="54"/>
      <c r="N76" s="54"/>
      <c r="O76" s="54"/>
      <c r="P76" s="54"/>
      <c r="Q76" s="65"/>
      <c r="R76" s="65"/>
      <c r="S76" s="65"/>
      <c r="T76" s="65"/>
      <c r="U76" s="65"/>
      <c r="V76" s="55"/>
      <c r="AK76" s="55"/>
      <c r="AZ76" s="55"/>
      <c r="BO76" s="55"/>
      <c r="CD76" s="57"/>
    </row>
    <row r="77" s="56" customFormat="true" ht="15" hidden="false" customHeight="false" outlineLevel="0" collapsed="false">
      <c r="A77" s="58"/>
      <c r="B77" s="72" t="str">
        <f aca="false">IF(AND(MONTH(C77)=$L$8,DAY(C77)=$L$9),"Easter Sunday,  ","")</f>
        <v/>
      </c>
      <c r="C77" s="66" t="n">
        <v>19061</v>
      </c>
      <c r="D77" s="61" t="str">
        <f aca="false">IF($D$8=1,B77&amp;E77,IF($D$8=2,B77&amp;F77,IF($D$8=3,B77&amp;G77,IF($D$8=4,B77&amp;H77,IF($D$8=5,B77&amp;I77,F77)))))</f>
        <v/>
      </c>
      <c r="E77" s="67"/>
      <c r="F77" s="67"/>
      <c r="G77" s="67"/>
      <c r="H77" s="67"/>
      <c r="I77" s="67"/>
      <c r="J77" s="31"/>
      <c r="K77" s="54"/>
      <c r="L77" s="54"/>
      <c r="M77" s="54"/>
      <c r="N77" s="54"/>
      <c r="O77" s="54"/>
      <c r="P77" s="54"/>
      <c r="Q77" s="65"/>
      <c r="R77" s="65"/>
      <c r="S77" s="65"/>
      <c r="T77" s="65"/>
      <c r="U77" s="65"/>
      <c r="V77" s="55"/>
      <c r="AK77" s="55"/>
      <c r="AZ77" s="55"/>
      <c r="BO77" s="55"/>
      <c r="CD77" s="57"/>
    </row>
    <row r="78" s="56" customFormat="true" ht="15" hidden="false" customHeight="false" outlineLevel="0" collapsed="false">
      <c r="A78" s="58"/>
      <c r="B78" s="72" t="str">
        <f aca="false">IF(AND(MONTH(C78)=$L$8,DAY(C78)=$L$9),"Easter Sunday,  ","")</f>
        <v/>
      </c>
      <c r="C78" s="66" t="n">
        <v>19062</v>
      </c>
      <c r="D78" s="61" t="str">
        <f aca="false">IF($D$8=1,B78&amp;E78,IF($D$8=2,B78&amp;F78,IF($D$8=3,B78&amp;G78,IF($D$8=4,B78&amp;H78,IF($D$8=5,B78&amp;I78,F78)))))</f>
        <v/>
      </c>
      <c r="E78" s="67"/>
      <c r="F78" s="67"/>
      <c r="G78" s="67"/>
      <c r="H78" s="67"/>
      <c r="I78" s="67"/>
      <c r="J78" s="31"/>
      <c r="K78" s="54"/>
      <c r="L78" s="54"/>
      <c r="M78" s="54"/>
      <c r="N78" s="54"/>
      <c r="O78" s="54"/>
      <c r="P78" s="54"/>
      <c r="Q78" s="65"/>
      <c r="R78" s="65"/>
      <c r="S78" s="65"/>
      <c r="T78" s="65"/>
      <c r="U78" s="65"/>
      <c r="V78" s="55"/>
      <c r="AK78" s="55"/>
      <c r="AZ78" s="55"/>
      <c r="BO78" s="55"/>
      <c r="CD78" s="57"/>
    </row>
    <row r="79" s="56" customFormat="true" ht="15" hidden="false" customHeight="false" outlineLevel="0" collapsed="false">
      <c r="A79" s="58"/>
      <c r="B79" s="72" t="str">
        <f aca="false">IF(AND(MONTH(C79)=$L$8,DAY(C79)=$L$9),"Easter Sunday,  ","")</f>
        <v/>
      </c>
      <c r="C79" s="66" t="n">
        <v>19063</v>
      </c>
      <c r="D79" s="61" t="str">
        <f aca="false">IF($D$8=1,B79&amp;E79,IF($D$8=2,B79&amp;F79,IF($D$8=3,B79&amp;G79,IF($D$8=4,B79&amp;H79,IF($D$8=5,B79&amp;I79,F79)))))</f>
        <v/>
      </c>
      <c r="E79" s="67"/>
      <c r="F79" s="67"/>
      <c r="G79" s="67"/>
      <c r="H79" s="67"/>
      <c r="I79" s="67"/>
      <c r="J79" s="31"/>
      <c r="K79" s="54"/>
      <c r="L79" s="54"/>
      <c r="M79" s="54"/>
      <c r="N79" s="54"/>
      <c r="O79" s="54"/>
      <c r="P79" s="54"/>
      <c r="Q79" s="65"/>
      <c r="R79" s="65"/>
      <c r="S79" s="65"/>
      <c r="T79" s="65"/>
      <c r="U79" s="65"/>
      <c r="V79" s="55"/>
      <c r="AK79" s="55"/>
      <c r="AZ79" s="55"/>
      <c r="BO79" s="55"/>
      <c r="CD79" s="57"/>
    </row>
    <row r="80" s="56" customFormat="true" ht="15" hidden="false" customHeight="false" outlineLevel="0" collapsed="false">
      <c r="A80" s="58"/>
      <c r="B80" s="72" t="str">
        <f aca="false">IF(AND(MONTH(C80)=$L$8,DAY(C80)=$L$9),"Easter Sunday,  ","")</f>
        <v/>
      </c>
      <c r="C80" s="66" t="n">
        <v>19064</v>
      </c>
      <c r="D80" s="61" t="str">
        <f aca="false">IF($D$8=1,B80&amp;E80,IF($D$8=2,B80&amp;F80,IF($D$8=3,B80&amp;G80,IF($D$8=4,B80&amp;H80,IF($D$8=5,B80&amp;I80,F80)))))</f>
        <v/>
      </c>
      <c r="E80" s="67"/>
      <c r="F80" s="67"/>
      <c r="G80" s="67"/>
      <c r="H80" s="67"/>
      <c r="I80" s="67"/>
      <c r="J80" s="31"/>
      <c r="K80" s="54"/>
      <c r="L80" s="54"/>
      <c r="M80" s="54"/>
      <c r="N80" s="54"/>
      <c r="O80" s="54"/>
      <c r="P80" s="54"/>
      <c r="Q80" s="65"/>
      <c r="R80" s="65"/>
      <c r="S80" s="65"/>
      <c r="T80" s="65"/>
      <c r="U80" s="65"/>
      <c r="V80" s="55"/>
      <c r="AK80" s="55"/>
      <c r="AZ80" s="55"/>
      <c r="BO80" s="55"/>
      <c r="CD80" s="57"/>
    </row>
    <row r="81" s="56" customFormat="true" ht="15" hidden="false" customHeight="false" outlineLevel="0" collapsed="false">
      <c r="A81" s="58"/>
      <c r="B81" s="72" t="str">
        <f aca="false">IF(AND(MONTH(C81)=$L$8,DAY(C81)=$L$9),"Easter Sunday,  ","")</f>
        <v/>
      </c>
      <c r="C81" s="66" t="n">
        <v>19065</v>
      </c>
      <c r="D81" s="61" t="str">
        <f aca="false">IF($D$8=1,B81&amp;E81,IF($D$8=2,B81&amp;F81,IF($D$8=3,B81&amp;G81,IF($D$8=4,B81&amp;H81,IF($D$8=5,B81&amp;I81,F81)))))</f>
        <v/>
      </c>
      <c r="E81" s="67"/>
      <c r="F81" s="67"/>
      <c r="G81" s="67"/>
      <c r="H81" s="67"/>
      <c r="I81" s="67"/>
      <c r="J81" s="31"/>
      <c r="K81" s="54"/>
      <c r="L81" s="54"/>
      <c r="M81" s="54"/>
      <c r="N81" s="54"/>
      <c r="O81" s="54"/>
      <c r="P81" s="54"/>
      <c r="Q81" s="65"/>
      <c r="R81" s="65"/>
      <c r="S81" s="65"/>
      <c r="T81" s="65"/>
      <c r="U81" s="65"/>
      <c r="V81" s="55"/>
      <c r="AK81" s="55"/>
      <c r="AZ81" s="55"/>
      <c r="BO81" s="55"/>
      <c r="CD81" s="57"/>
    </row>
    <row r="82" s="56" customFormat="true" ht="15" hidden="false" customHeight="false" outlineLevel="0" collapsed="false">
      <c r="A82" s="58"/>
      <c r="B82" s="72" t="str">
        <f aca="false">IF(AND(MONTH(C82)=$L$8,DAY(C82)=$L$9),"Easter Sunday,  ","")</f>
        <v/>
      </c>
      <c r="C82" s="66" t="n">
        <v>19066</v>
      </c>
      <c r="D82" s="61" t="str">
        <f aca="false">IF($D$8=1,B82&amp;E82,IF($D$8=2,B82&amp;F82,IF($D$8=3,B82&amp;G82,IF($D$8=4,B82&amp;H82,IF($D$8=5,B82&amp;I82,F82)))))</f>
        <v/>
      </c>
      <c r="E82" s="67"/>
      <c r="F82" s="67"/>
      <c r="G82" s="67"/>
      <c r="H82" s="67"/>
      <c r="I82" s="67"/>
      <c r="J82" s="31"/>
      <c r="K82" s="54"/>
      <c r="L82" s="54"/>
      <c r="M82" s="54"/>
      <c r="N82" s="54"/>
      <c r="O82" s="54"/>
      <c r="P82" s="54"/>
      <c r="Q82" s="65"/>
      <c r="R82" s="65"/>
      <c r="S82" s="65"/>
      <c r="T82" s="65"/>
      <c r="U82" s="65"/>
      <c r="V82" s="55"/>
      <c r="AK82" s="55"/>
      <c r="AZ82" s="55"/>
      <c r="BO82" s="55"/>
      <c r="CD82" s="57"/>
    </row>
    <row r="83" s="56" customFormat="true" ht="15" hidden="false" customHeight="false" outlineLevel="0" collapsed="false">
      <c r="A83" s="58"/>
      <c r="B83" s="72" t="str">
        <f aca="false">IF(AND(MONTH(C83)=$L$8,DAY(C83)=$L$9),"Easter Sunday,  ","")</f>
        <v/>
      </c>
      <c r="C83" s="66" t="n">
        <v>19067</v>
      </c>
      <c r="D83" s="61" t="str">
        <f aca="false">IF($D$8=1,B83&amp;E83,IF($D$8=2,B83&amp;F83,IF($D$8=3,B83&amp;G83,IF($D$8=4,B83&amp;H83,IF($D$8=5,B83&amp;I83,F83)))))</f>
        <v/>
      </c>
      <c r="E83" s="67"/>
      <c r="F83" s="67"/>
      <c r="G83" s="67"/>
      <c r="H83" s="67"/>
      <c r="I83" s="67"/>
      <c r="J83" s="31"/>
      <c r="K83" s="54"/>
      <c r="L83" s="54"/>
      <c r="M83" s="54"/>
      <c r="N83" s="54"/>
      <c r="O83" s="54"/>
      <c r="P83" s="54"/>
      <c r="Q83" s="65"/>
      <c r="R83" s="65"/>
      <c r="S83" s="65"/>
      <c r="T83" s="65"/>
      <c r="U83" s="65"/>
      <c r="V83" s="55"/>
      <c r="AK83" s="55"/>
      <c r="AZ83" s="55"/>
      <c r="BO83" s="55"/>
      <c r="CD83" s="57"/>
    </row>
    <row r="84" s="56" customFormat="true" ht="15" hidden="false" customHeight="false" outlineLevel="0" collapsed="false">
      <c r="A84" s="58"/>
      <c r="B84" s="72" t="str">
        <f aca="false">IF(AND(MONTH(C84)=$L$8,DAY(C84)=$L$9),"Easter Sunday,  ","")</f>
        <v/>
      </c>
      <c r="C84" s="66" t="n">
        <v>19068</v>
      </c>
      <c r="D84" s="61" t="str">
        <f aca="false">IF($D$8=1,B84&amp;E84,IF($D$8=2,B84&amp;F84,IF($D$8=3,B84&amp;G84,IF($D$8=4,B84&amp;H84,IF($D$8=5,B84&amp;I84,F84)))))</f>
        <v/>
      </c>
      <c r="E84" s="67"/>
      <c r="F84" s="67"/>
      <c r="G84" s="67"/>
      <c r="H84" s="67"/>
      <c r="I84" s="67"/>
      <c r="J84" s="31"/>
      <c r="K84" s="54"/>
      <c r="L84" s="54"/>
      <c r="M84" s="54"/>
      <c r="N84" s="54"/>
      <c r="O84" s="54"/>
      <c r="P84" s="54"/>
      <c r="Q84" s="65"/>
      <c r="R84" s="65"/>
      <c r="S84" s="65"/>
      <c r="T84" s="65"/>
      <c r="U84" s="65"/>
      <c r="V84" s="55"/>
      <c r="AK84" s="55"/>
      <c r="AZ84" s="55"/>
      <c r="BO84" s="55"/>
      <c r="CD84" s="57"/>
    </row>
    <row r="85" s="56" customFormat="true" ht="15" hidden="false" customHeight="false" outlineLevel="0" collapsed="false">
      <c r="A85" s="58"/>
      <c r="B85" s="72" t="str">
        <f aca="false">IF(AND(MONTH(C85)=$L$8,DAY(C85)=$L$9),"Easter Sunday,  ","")</f>
        <v/>
      </c>
      <c r="C85" s="66" t="n">
        <v>19069</v>
      </c>
      <c r="D85" s="61" t="str">
        <f aca="false">IF($D$8=1,B85&amp;E85,IF($D$8=2,B85&amp;F85,IF($D$8=3,B85&amp;G85,IF($D$8=4,B85&amp;H85,IF($D$8=5,B85&amp;I85,F85)))))</f>
        <v/>
      </c>
      <c r="E85" s="67"/>
      <c r="F85" s="67"/>
      <c r="G85" s="67"/>
      <c r="H85" s="67"/>
      <c r="I85" s="67"/>
      <c r="J85" s="31"/>
      <c r="K85" s="54"/>
      <c r="L85" s="54"/>
      <c r="M85" s="54"/>
      <c r="N85" s="54"/>
      <c r="O85" s="54"/>
      <c r="P85" s="54"/>
      <c r="Q85" s="65"/>
      <c r="R85" s="65"/>
      <c r="S85" s="65"/>
      <c r="T85" s="65"/>
      <c r="U85" s="65"/>
      <c r="V85" s="55"/>
      <c r="AK85" s="55"/>
      <c r="AZ85" s="55"/>
      <c r="BO85" s="55"/>
      <c r="CD85" s="57"/>
    </row>
    <row r="86" s="56" customFormat="true" ht="15" hidden="false" customHeight="false" outlineLevel="0" collapsed="false">
      <c r="A86" s="58"/>
      <c r="B86" s="72" t="str">
        <f aca="false">IF(AND(MONTH(C86)=$L$8,DAY(C86)=$L$9),"Easter Sunday,  ","")</f>
        <v/>
      </c>
      <c r="C86" s="66" t="n">
        <v>19070</v>
      </c>
      <c r="D86" s="61" t="str">
        <f aca="false">IF($D$8=1,B86&amp;E86,IF($D$8=2,B86&amp;F86,IF($D$8=3,B86&amp;G86,IF($D$8=4,B86&amp;H86,IF($D$8=5,B86&amp;I86,F86)))))</f>
        <v>St. Patrick's Day</v>
      </c>
      <c r="E86" s="67" t="s">
        <v>106</v>
      </c>
      <c r="F86" s="67"/>
      <c r="G86" s="67"/>
      <c r="H86" s="67"/>
      <c r="I86" s="67"/>
      <c r="J86" s="31"/>
      <c r="K86" s="54"/>
      <c r="L86" s="54"/>
      <c r="M86" s="54"/>
      <c r="N86" s="54"/>
      <c r="O86" s="54"/>
      <c r="P86" s="54"/>
      <c r="Q86" s="65"/>
      <c r="R86" s="65"/>
      <c r="S86" s="65"/>
      <c r="T86" s="65"/>
      <c r="U86" s="65"/>
      <c r="V86" s="55"/>
      <c r="AK86" s="55"/>
      <c r="AZ86" s="55"/>
      <c r="BO86" s="55"/>
      <c r="CD86" s="57"/>
    </row>
    <row r="87" s="56" customFormat="true" ht="15" hidden="false" customHeight="false" outlineLevel="0" collapsed="false">
      <c r="A87" s="58"/>
      <c r="B87" s="72" t="str">
        <f aca="false">IF(AND(MONTH(C87)=$L$8,DAY(C87)=$L$9),"Easter Sunday,  ","")</f>
        <v/>
      </c>
      <c r="C87" s="66" t="n">
        <v>19071</v>
      </c>
      <c r="D87" s="61" t="str">
        <f aca="false">IF($D$8=1,B87&amp;E87,IF($D$8=2,B87&amp;F87,IF($D$8=3,B87&amp;G87,IF($D$8=4,B87&amp;H87,IF($D$8=5,B87&amp;I87,F87)))))</f>
        <v/>
      </c>
      <c r="E87" s="67"/>
      <c r="F87" s="67"/>
      <c r="G87" s="67"/>
      <c r="H87" s="67"/>
      <c r="I87" s="67"/>
      <c r="J87" s="31"/>
      <c r="K87" s="54"/>
      <c r="L87" s="54"/>
      <c r="M87" s="54"/>
      <c r="N87" s="54"/>
      <c r="O87" s="54"/>
      <c r="P87" s="54"/>
      <c r="Q87" s="65"/>
      <c r="R87" s="65"/>
      <c r="S87" s="65"/>
      <c r="T87" s="65"/>
      <c r="U87" s="65"/>
      <c r="V87" s="55"/>
      <c r="AK87" s="55"/>
      <c r="AZ87" s="55"/>
      <c r="BO87" s="55"/>
      <c r="CD87" s="57"/>
    </row>
    <row r="88" s="56" customFormat="true" ht="15" hidden="false" customHeight="false" outlineLevel="0" collapsed="false">
      <c r="A88" s="58"/>
      <c r="B88" s="72" t="str">
        <f aca="false">IF(AND(MONTH(C88)=$L$8,DAY(C88)=$L$9),"Easter Sunday,  ","")</f>
        <v/>
      </c>
      <c r="C88" s="66" t="n">
        <v>19072</v>
      </c>
      <c r="D88" s="61" t="str">
        <f aca="false">IF($D$8=1,B88&amp;E88,IF($D$8=2,B88&amp;F88,IF($D$8=3,B88&amp;G88,IF($D$8=4,B88&amp;H88,IF($D$8=5,B88&amp;I88,F88)))))</f>
        <v/>
      </c>
      <c r="E88" s="67"/>
      <c r="F88" s="67"/>
      <c r="G88" s="67"/>
      <c r="H88" s="67"/>
      <c r="I88" s="67"/>
      <c r="J88" s="31"/>
      <c r="K88" s="54"/>
      <c r="L88" s="54"/>
      <c r="M88" s="54"/>
      <c r="N88" s="54"/>
      <c r="O88" s="54"/>
      <c r="P88" s="54"/>
      <c r="Q88" s="65"/>
      <c r="R88" s="65"/>
      <c r="S88" s="65"/>
      <c r="T88" s="65"/>
      <c r="U88" s="65"/>
      <c r="V88" s="55"/>
      <c r="AK88" s="55"/>
      <c r="AZ88" s="55"/>
      <c r="BO88" s="55"/>
      <c r="CD88" s="57"/>
    </row>
    <row r="89" s="56" customFormat="true" ht="15" hidden="false" customHeight="false" outlineLevel="0" collapsed="false">
      <c r="A89" s="58"/>
      <c r="B89" s="72" t="str">
        <f aca="false">IF(AND(MONTH(C89)=$L$8,DAY(C89)=$L$9),"Easter Sunday,  ","")</f>
        <v/>
      </c>
      <c r="C89" s="66" t="n">
        <v>19073</v>
      </c>
      <c r="D89" s="61" t="str">
        <f aca="false">IF($D$8=1,B89&amp;E89,IF($D$8=2,B89&amp;F89,IF($D$8=3,B89&amp;G89,IF($D$8=4,B89&amp;H89,IF($D$8=5,B89&amp;I89,F89)))))</f>
        <v>Spring (Vernal Equinox)</v>
      </c>
      <c r="E89" s="67" t="s">
        <v>107</v>
      </c>
      <c r="F89" s="67"/>
      <c r="G89" s="67"/>
      <c r="H89" s="67"/>
      <c r="I89" s="67"/>
      <c r="J89" s="31"/>
      <c r="K89" s="54"/>
      <c r="L89" s="54"/>
      <c r="M89" s="54"/>
      <c r="N89" s="54"/>
      <c r="O89" s="54"/>
      <c r="P89" s="54"/>
      <c r="Q89" s="65"/>
      <c r="R89" s="65"/>
      <c r="S89" s="65"/>
      <c r="T89" s="65"/>
      <c r="U89" s="65"/>
      <c r="V89" s="55"/>
      <c r="AK89" s="55"/>
      <c r="AZ89" s="55"/>
      <c r="BO89" s="55"/>
      <c r="CD89" s="57"/>
    </row>
    <row r="90" s="56" customFormat="true" ht="15" hidden="false" customHeight="false" outlineLevel="0" collapsed="false">
      <c r="A90" s="58"/>
      <c r="B90" s="72" t="str">
        <f aca="false">IF(AND(MONTH(C90)=$L$8,DAY(C90)=$L$9),"Easter Sunday,  ","")</f>
        <v/>
      </c>
      <c r="C90" s="66" t="n">
        <v>19074</v>
      </c>
      <c r="D90" s="61" t="str">
        <f aca="false">IF($D$8=1,B90&amp;E90,IF($D$8=2,B90&amp;F90,IF($D$8=3,B90&amp;G90,IF($D$8=4,B90&amp;H90,IF($D$8=5,B90&amp;I90,F90)))))</f>
        <v/>
      </c>
      <c r="E90" s="67"/>
      <c r="F90" s="67"/>
      <c r="G90" s="67"/>
      <c r="H90" s="67"/>
      <c r="I90" s="67"/>
      <c r="J90" s="31"/>
      <c r="K90" s="54"/>
      <c r="L90" s="54"/>
      <c r="M90" s="54"/>
      <c r="N90" s="54"/>
      <c r="O90" s="54"/>
      <c r="P90" s="54"/>
      <c r="Q90" s="65"/>
      <c r="R90" s="65"/>
      <c r="S90" s="65"/>
      <c r="T90" s="65"/>
      <c r="U90" s="65"/>
      <c r="V90" s="55"/>
      <c r="AK90" s="55"/>
      <c r="AZ90" s="55"/>
      <c r="BO90" s="55"/>
      <c r="CD90" s="57"/>
    </row>
    <row r="91" s="56" customFormat="true" ht="15" hidden="false" customHeight="false" outlineLevel="0" collapsed="false">
      <c r="A91" s="58"/>
      <c r="B91" s="72" t="str">
        <f aca="false">IF(AND(MONTH(C91)=$L$8,DAY(C91)=$L$9),"Easter Sunday,  ","")</f>
        <v/>
      </c>
      <c r="C91" s="66" t="n">
        <v>19075</v>
      </c>
      <c r="D91" s="61" t="str">
        <f aca="false">IF($D$8=1,B91&amp;E91,IF($D$8=2,B91&amp;F91,IF($D$8=3,B91&amp;G91,IF($D$8=4,B91&amp;H91,IF($D$8=5,B91&amp;I91,F91)))))</f>
        <v/>
      </c>
      <c r="E91" s="67"/>
      <c r="F91" s="67"/>
      <c r="G91" s="67"/>
      <c r="H91" s="67"/>
      <c r="I91" s="67"/>
      <c r="J91" s="31"/>
      <c r="K91" s="54"/>
      <c r="L91" s="54"/>
      <c r="M91" s="54"/>
      <c r="N91" s="54"/>
      <c r="O91" s="54"/>
      <c r="P91" s="54"/>
      <c r="Q91" s="65"/>
      <c r="R91" s="65"/>
      <c r="S91" s="65"/>
      <c r="T91" s="65"/>
      <c r="U91" s="65"/>
      <c r="V91" s="55"/>
      <c r="AK91" s="55"/>
      <c r="AZ91" s="55"/>
      <c r="BO91" s="55"/>
      <c r="CD91" s="57"/>
    </row>
    <row r="92" s="56" customFormat="true" ht="15" hidden="false" customHeight="false" outlineLevel="0" collapsed="false">
      <c r="A92" s="58"/>
      <c r="B92" s="72" t="str">
        <f aca="false">IF(AND(MONTH(C92)=$L$8,DAY(C92)=$L$9),"Easter Sunday,  ","")</f>
        <v/>
      </c>
      <c r="C92" s="66" t="n">
        <v>19076</v>
      </c>
      <c r="D92" s="61" t="str">
        <f aca="false">IF($D$8=1,B92&amp;E92,IF($D$8=2,B92&amp;F92,IF($D$8=3,B92&amp;G92,IF($D$8=4,B92&amp;H92,IF($D$8=5,B92&amp;I92,F92)))))</f>
        <v/>
      </c>
      <c r="E92" s="67"/>
      <c r="F92" s="67"/>
      <c r="G92" s="67"/>
      <c r="H92" s="67"/>
      <c r="I92" s="67"/>
      <c r="J92" s="31"/>
      <c r="K92" s="54"/>
      <c r="L92" s="54"/>
      <c r="M92" s="54"/>
      <c r="N92" s="54"/>
      <c r="O92" s="54"/>
      <c r="P92" s="54"/>
      <c r="Q92" s="65"/>
      <c r="R92" s="65"/>
      <c r="S92" s="65"/>
      <c r="T92" s="65"/>
      <c r="U92" s="65"/>
      <c r="V92" s="55"/>
      <c r="AK92" s="55"/>
      <c r="AZ92" s="55"/>
      <c r="BO92" s="55"/>
      <c r="CD92" s="57"/>
    </row>
    <row r="93" s="56" customFormat="true" ht="15" hidden="false" customHeight="false" outlineLevel="0" collapsed="false">
      <c r="A93" s="58"/>
      <c r="B93" s="72" t="str">
        <f aca="false">IF(AND(MONTH(C93)=$L$8,DAY(C93)=$L$9),"Easter Sunday,  ","")</f>
        <v/>
      </c>
      <c r="C93" s="66" t="n">
        <v>19077</v>
      </c>
      <c r="D93" s="61" t="str">
        <f aca="false">IF($D$8=1,B93&amp;E93,IF($D$8=2,B93&amp;F93,IF($D$8=3,B93&amp;G93,IF($D$8=4,B93&amp;H93,IF($D$8=5,B93&amp;I93,F93)))))</f>
        <v/>
      </c>
      <c r="E93" s="67"/>
      <c r="F93" s="67"/>
      <c r="G93" s="67"/>
      <c r="H93" s="67"/>
      <c r="I93" s="67"/>
      <c r="J93" s="31"/>
      <c r="K93" s="54"/>
      <c r="L93" s="54"/>
      <c r="M93" s="54"/>
      <c r="N93" s="54"/>
      <c r="O93" s="54"/>
      <c r="P93" s="54"/>
      <c r="Q93" s="65"/>
      <c r="R93" s="65"/>
      <c r="S93" s="65"/>
      <c r="T93" s="65"/>
      <c r="U93" s="65"/>
      <c r="V93" s="55"/>
      <c r="AK93" s="55"/>
      <c r="AZ93" s="55"/>
      <c r="BO93" s="55"/>
      <c r="CD93" s="57"/>
    </row>
    <row r="94" s="56" customFormat="true" ht="15" hidden="false" customHeight="false" outlineLevel="0" collapsed="false">
      <c r="A94" s="58"/>
      <c r="B94" s="72" t="str">
        <f aca="false">IF(AND(MONTH(C94)=$L$8,DAY(C94)=$L$9),"Easter Sunday,  ","")</f>
        <v/>
      </c>
      <c r="C94" s="66" t="n">
        <v>19078</v>
      </c>
      <c r="D94" s="61" t="str">
        <f aca="false">IF($D$8=1,B94&amp;E94,IF($D$8=2,B94&amp;F94,IF($D$8=3,B94&amp;G94,IF($D$8=4,B94&amp;H94,IF($D$8=5,B94&amp;I94,F94)))))</f>
        <v/>
      </c>
      <c r="E94" s="67"/>
      <c r="F94" s="67"/>
      <c r="G94" s="67"/>
      <c r="H94" s="67"/>
      <c r="I94" s="67"/>
      <c r="J94" s="31"/>
      <c r="K94" s="54"/>
      <c r="L94" s="54"/>
      <c r="M94" s="54"/>
      <c r="N94" s="54"/>
      <c r="O94" s="54"/>
      <c r="P94" s="54"/>
      <c r="Q94" s="65"/>
      <c r="R94" s="65"/>
      <c r="S94" s="65"/>
      <c r="T94" s="65"/>
      <c r="U94" s="65"/>
      <c r="V94" s="55"/>
      <c r="AK94" s="55"/>
      <c r="AZ94" s="55"/>
      <c r="BO94" s="55"/>
      <c r="CD94" s="57"/>
    </row>
    <row r="95" s="56" customFormat="true" ht="15" hidden="false" customHeight="false" outlineLevel="0" collapsed="false">
      <c r="A95" s="58"/>
      <c r="B95" s="72" t="str">
        <f aca="false">IF(AND(MONTH(C95)=$L$8,DAY(C95)=$L$9),"Easter Sunday,  ","")</f>
        <v/>
      </c>
      <c r="C95" s="66" t="n">
        <v>19079</v>
      </c>
      <c r="D95" s="61" t="str">
        <f aca="false">IF($D$8=1,B95&amp;E95,IF($D$8=2,B95&amp;F95,IF($D$8=3,B95&amp;G95,IF($D$8=4,B95&amp;H95,IF($D$8=5,B95&amp;I95,F95)))))</f>
        <v/>
      </c>
      <c r="E95" s="67"/>
      <c r="F95" s="67"/>
      <c r="G95" s="67"/>
      <c r="H95" s="67"/>
      <c r="I95" s="67"/>
      <c r="J95" s="31"/>
      <c r="K95" s="54"/>
      <c r="L95" s="54"/>
      <c r="M95" s="54"/>
      <c r="N95" s="54"/>
      <c r="O95" s="54"/>
      <c r="P95" s="54"/>
      <c r="Q95" s="65"/>
      <c r="R95" s="65"/>
      <c r="S95" s="65"/>
      <c r="T95" s="65"/>
      <c r="U95" s="65"/>
      <c r="V95" s="55"/>
      <c r="AK95" s="55"/>
      <c r="AZ95" s="55"/>
      <c r="BO95" s="55"/>
      <c r="CD95" s="57"/>
    </row>
    <row r="96" s="56" customFormat="true" ht="15" hidden="false" customHeight="false" outlineLevel="0" collapsed="false">
      <c r="A96" s="58"/>
      <c r="B96" s="72" t="str">
        <f aca="false">IF(AND(MONTH(C96)=$L$8,DAY(C96)=$L$9),"Easter Sunday,  ","")</f>
        <v/>
      </c>
      <c r="C96" s="66" t="n">
        <v>19080</v>
      </c>
      <c r="D96" s="61" t="str">
        <f aca="false">IF($D$8=1,B96&amp;E96,IF($D$8=2,B96&amp;F96,IF($D$8=3,B96&amp;G96,IF($D$8=4,B96&amp;H96,IF($D$8=5,B96&amp;I96,F96)))))</f>
        <v/>
      </c>
      <c r="E96" s="67"/>
      <c r="F96" s="67"/>
      <c r="G96" s="67"/>
      <c r="H96" s="67"/>
      <c r="I96" s="67"/>
      <c r="J96" s="31"/>
      <c r="K96" s="54"/>
      <c r="L96" s="54"/>
      <c r="M96" s="54"/>
      <c r="N96" s="54"/>
      <c r="O96" s="54"/>
      <c r="P96" s="54"/>
      <c r="Q96" s="65"/>
      <c r="R96" s="65"/>
      <c r="S96" s="65"/>
      <c r="T96" s="65"/>
      <c r="U96" s="65"/>
      <c r="V96" s="55"/>
      <c r="AK96" s="55"/>
      <c r="AZ96" s="55"/>
      <c r="BO96" s="55"/>
      <c r="CD96" s="57"/>
    </row>
    <row r="97" s="56" customFormat="true" ht="15" hidden="false" customHeight="false" outlineLevel="0" collapsed="false">
      <c r="A97" s="58"/>
      <c r="B97" s="72" t="str">
        <f aca="false">IF(AND(MONTH(C97)=$L$8,DAY(C97)=$L$9),"Easter Sunday,  ","")</f>
        <v/>
      </c>
      <c r="C97" s="66" t="n">
        <v>19081</v>
      </c>
      <c r="D97" s="61" t="str">
        <f aca="false">IF($D$8=1,B97&amp;E97,IF($D$8=2,B97&amp;F97,IF($D$8=3,B97&amp;G97,IF($D$8=4,B97&amp;H97,IF($D$8=5,B97&amp;I97,F97)))))</f>
        <v/>
      </c>
      <c r="E97" s="67"/>
      <c r="F97" s="67"/>
      <c r="G97" s="67"/>
      <c r="H97" s="67"/>
      <c r="I97" s="67"/>
      <c r="J97" s="31"/>
      <c r="K97" s="54"/>
      <c r="L97" s="54"/>
      <c r="M97" s="54"/>
      <c r="N97" s="54"/>
      <c r="O97" s="54"/>
      <c r="P97" s="54"/>
      <c r="Q97" s="65"/>
      <c r="R97" s="65"/>
      <c r="S97" s="65"/>
      <c r="T97" s="65"/>
      <c r="U97" s="65"/>
      <c r="V97" s="55"/>
      <c r="AK97" s="55"/>
      <c r="AZ97" s="55"/>
      <c r="BO97" s="55"/>
      <c r="CD97" s="57"/>
    </row>
    <row r="98" s="56" customFormat="true" ht="15" hidden="false" customHeight="false" outlineLevel="0" collapsed="false">
      <c r="A98" s="58"/>
      <c r="B98" s="72" t="str">
        <f aca="false">IF(AND(MONTH(C98)=$L$8,DAY(C98)=$L$9),"Easter Sunday,  ","")</f>
        <v/>
      </c>
      <c r="C98" s="66" t="n">
        <v>19082</v>
      </c>
      <c r="D98" s="61" t="str">
        <f aca="false">IF($D$8=1,B98&amp;E98,IF($D$8=2,B98&amp;F98,IF($D$8=3,B98&amp;G98,IF($D$8=4,B98&amp;H98,IF($D$8=5,B98&amp;I98,F98)))))</f>
        <v/>
      </c>
      <c r="E98" s="67"/>
      <c r="F98" s="67"/>
      <c r="G98" s="67"/>
      <c r="H98" s="67"/>
      <c r="I98" s="67"/>
      <c r="J98" s="31"/>
      <c r="K98" s="54"/>
      <c r="L98" s="54"/>
      <c r="M98" s="54"/>
      <c r="N98" s="54"/>
      <c r="O98" s="54"/>
      <c r="P98" s="54"/>
      <c r="Q98" s="65"/>
      <c r="R98" s="65"/>
      <c r="S98" s="65"/>
      <c r="T98" s="65"/>
      <c r="U98" s="65"/>
      <c r="V98" s="55"/>
      <c r="AK98" s="55"/>
      <c r="AZ98" s="55"/>
      <c r="BO98" s="55"/>
      <c r="CD98" s="57"/>
    </row>
    <row r="99" s="56" customFormat="true" ht="15" hidden="false" customHeight="false" outlineLevel="0" collapsed="false">
      <c r="A99" s="58"/>
      <c r="B99" s="72" t="str">
        <f aca="false">IF(AND(MONTH(C99)=$L$8,DAY(C99)=$L$9),"Easter Sunday,  ","")</f>
        <v/>
      </c>
      <c r="C99" s="66" t="n">
        <v>19083</v>
      </c>
      <c r="D99" s="61" t="str">
        <f aca="false">IF($D$8=1,B99&amp;E99,IF($D$8=2,B99&amp;F99,IF($D$8=3,B99&amp;G99,IF($D$8=4,B99&amp;H99,IF($D$8=5,B99&amp;I99,F99)))))</f>
        <v/>
      </c>
      <c r="E99" s="67"/>
      <c r="F99" s="67"/>
      <c r="G99" s="67"/>
      <c r="H99" s="67"/>
      <c r="I99" s="67"/>
      <c r="J99" s="31"/>
      <c r="K99" s="54"/>
      <c r="L99" s="54"/>
      <c r="M99" s="54"/>
      <c r="N99" s="54"/>
      <c r="O99" s="54"/>
      <c r="P99" s="54"/>
      <c r="Q99" s="65"/>
      <c r="R99" s="65"/>
      <c r="S99" s="65"/>
      <c r="T99" s="65"/>
      <c r="U99" s="65"/>
      <c r="V99" s="55"/>
      <c r="AK99" s="55"/>
      <c r="AZ99" s="55"/>
      <c r="BO99" s="55"/>
      <c r="CD99" s="57"/>
    </row>
    <row r="100" s="56" customFormat="true" ht="15.75" hidden="false" customHeight="false" outlineLevel="0" collapsed="false">
      <c r="A100" s="58"/>
      <c r="B100" s="72" t="str">
        <f aca="false">IF(AND(MONTH(C100)=$L$8,DAY(C100)=$L$9),"Easter Sunday,  ","")</f>
        <v/>
      </c>
      <c r="C100" s="69" t="n">
        <v>19084</v>
      </c>
      <c r="D100" s="70" t="str">
        <f aca="false">IF($D$8=1,B100&amp;E100,IF($D$8=2,B100&amp;F100,IF($D$8=3,B100&amp;G100,IF($D$8=4,B100&amp;H100,IF($D$8=5,B100&amp;I100,F100)))))</f>
        <v/>
      </c>
      <c r="E100" s="71"/>
      <c r="F100" s="71"/>
      <c r="G100" s="71"/>
      <c r="H100" s="71"/>
      <c r="I100" s="71"/>
      <c r="J100" s="31"/>
      <c r="K100" s="54"/>
      <c r="L100" s="54"/>
      <c r="M100" s="54"/>
      <c r="N100" s="54"/>
      <c r="O100" s="54"/>
      <c r="P100" s="54"/>
      <c r="Q100" s="65"/>
      <c r="R100" s="65"/>
      <c r="S100" s="65"/>
      <c r="T100" s="65"/>
      <c r="U100" s="65"/>
      <c r="V100" s="55"/>
      <c r="AK100" s="55"/>
      <c r="AZ100" s="55"/>
      <c r="BO100" s="55"/>
      <c r="CD100" s="57"/>
    </row>
    <row r="101" s="56" customFormat="true" ht="15" hidden="false" customHeight="false" outlineLevel="0" collapsed="false">
      <c r="A101" s="58"/>
      <c r="B101" s="72" t="str">
        <f aca="false">IF(AND(MONTH(C101)=$L$8,DAY(C101)=$L$9),"Easter Sunday,  ","")</f>
        <v/>
      </c>
      <c r="C101" s="66" t="n">
        <v>19085</v>
      </c>
      <c r="D101" s="61" t="str">
        <f aca="false">IF($D$8=1,B101&amp;E101,IF($D$8=2,B101&amp;F101,IF($D$8=3,B101&amp;G101,IF($D$8=4,B101&amp;H101,IF($D$8=5,B101&amp;I101,F101)))))</f>
        <v>April Fool's Day</v>
      </c>
      <c r="E101" s="67" t="s">
        <v>108</v>
      </c>
      <c r="F101" s="67"/>
      <c r="G101" s="67"/>
      <c r="H101" s="67"/>
      <c r="I101" s="67"/>
      <c r="J101" s="31"/>
      <c r="K101" s="54"/>
      <c r="L101" s="54"/>
      <c r="M101" s="54"/>
      <c r="N101" s="54"/>
      <c r="O101" s="54"/>
      <c r="P101" s="54"/>
      <c r="Q101" s="65"/>
      <c r="R101" s="65"/>
      <c r="S101" s="65"/>
      <c r="T101" s="65"/>
      <c r="U101" s="65"/>
      <c r="V101" s="55"/>
      <c r="AK101" s="55"/>
      <c r="AZ101" s="55"/>
      <c r="BO101" s="55"/>
      <c r="CD101" s="57"/>
    </row>
    <row r="102" s="56" customFormat="true" ht="15" hidden="false" customHeight="false" outlineLevel="0" collapsed="false">
      <c r="A102" s="58"/>
      <c r="B102" s="72" t="str">
        <f aca="false">IF(AND(MONTH(C102)=$L$8,DAY(C102)=$L$9),"Easter Sunday,  ","")</f>
        <v/>
      </c>
      <c r="C102" s="66" t="n">
        <v>19086</v>
      </c>
      <c r="D102" s="61" t="str">
        <f aca="false">IF($D$8=1,B102&amp;E102,IF($D$8=2,B102&amp;F102,IF($D$8=3,B102&amp;G102,IF($D$8=4,B102&amp;H102,IF($D$8=5,B102&amp;I102,F102)))))</f>
        <v/>
      </c>
      <c r="E102" s="67"/>
      <c r="F102" s="67"/>
      <c r="G102" s="67"/>
      <c r="H102" s="67"/>
      <c r="I102" s="67"/>
      <c r="J102" s="31"/>
      <c r="K102" s="54"/>
      <c r="L102" s="54"/>
      <c r="M102" s="54"/>
      <c r="N102" s="54"/>
      <c r="O102" s="54"/>
      <c r="P102" s="54"/>
      <c r="Q102" s="65"/>
      <c r="R102" s="65"/>
      <c r="S102" s="65"/>
      <c r="T102" s="65"/>
      <c r="U102" s="65"/>
      <c r="V102" s="55"/>
      <c r="AK102" s="55"/>
      <c r="AZ102" s="55"/>
      <c r="BO102" s="55"/>
      <c r="CD102" s="57"/>
    </row>
    <row r="103" s="56" customFormat="true" ht="15" hidden="false" customHeight="false" outlineLevel="0" collapsed="false">
      <c r="A103" s="58"/>
      <c r="B103" s="72" t="str">
        <f aca="false">IF(AND(MONTH(C103)=$L$8,DAY(C103)=$L$9),"Easter Sunday,  ","")</f>
        <v/>
      </c>
      <c r="C103" s="66" t="n">
        <v>19087</v>
      </c>
      <c r="D103" s="61" t="str">
        <f aca="false">IF($D$8=1,B103&amp;E103,IF($D$8=2,B103&amp;F103,IF($D$8=3,B103&amp;G103,IF($D$8=4,B103&amp;H103,IF($D$8=5,B103&amp;I103,F103)))))</f>
        <v/>
      </c>
      <c r="E103" s="67"/>
      <c r="F103" s="67"/>
      <c r="G103" s="67"/>
      <c r="H103" s="67"/>
      <c r="I103" s="67"/>
      <c r="J103" s="31"/>
      <c r="K103" s="54"/>
      <c r="L103" s="54"/>
      <c r="M103" s="54"/>
      <c r="N103" s="54"/>
      <c r="O103" s="54"/>
      <c r="P103" s="54"/>
      <c r="Q103" s="65"/>
      <c r="R103" s="65"/>
      <c r="S103" s="65"/>
      <c r="T103" s="65"/>
      <c r="U103" s="65"/>
      <c r="V103" s="55"/>
      <c r="AK103" s="55"/>
      <c r="AZ103" s="55"/>
      <c r="BO103" s="55"/>
      <c r="CD103" s="57"/>
    </row>
    <row r="104" s="56" customFormat="true" ht="15" hidden="false" customHeight="false" outlineLevel="0" collapsed="false">
      <c r="A104" s="58"/>
      <c r="B104" s="72" t="str">
        <f aca="false">IF(AND(MONTH(C104)=$L$8,DAY(C104)=$L$9),"Easter Sunday,  ","")</f>
        <v/>
      </c>
      <c r="C104" s="66" t="n">
        <v>19088</v>
      </c>
      <c r="D104" s="61" t="str">
        <f aca="false">IF($D$8=1,B104&amp;E104,IF($D$8=2,B104&amp;F104,IF($D$8=3,B104&amp;G104,IF($D$8=4,B104&amp;H104,IF($D$8=5,B104&amp;I104,F104)))))</f>
        <v/>
      </c>
      <c r="E104" s="67"/>
      <c r="F104" s="67"/>
      <c r="G104" s="67"/>
      <c r="H104" s="67"/>
      <c r="I104" s="67"/>
      <c r="J104" s="31"/>
      <c r="K104" s="54"/>
      <c r="L104" s="54"/>
      <c r="M104" s="54"/>
      <c r="N104" s="54"/>
      <c r="O104" s="54"/>
      <c r="P104" s="54"/>
      <c r="Q104" s="65"/>
      <c r="R104" s="65"/>
      <c r="S104" s="65"/>
      <c r="T104" s="65"/>
      <c r="U104" s="65"/>
      <c r="V104" s="55"/>
      <c r="AK104" s="55"/>
      <c r="AZ104" s="55"/>
      <c r="BO104" s="55"/>
      <c r="CD104" s="57"/>
    </row>
    <row r="105" s="56" customFormat="true" ht="15" hidden="false" customHeight="false" outlineLevel="0" collapsed="false">
      <c r="A105" s="58"/>
      <c r="B105" s="72" t="str">
        <f aca="false">IF(AND(MONTH(C105)=$L$8,DAY(C105)=$L$9),"Easter Sunday,  ","")</f>
        <v/>
      </c>
      <c r="C105" s="66" t="n">
        <v>19089</v>
      </c>
      <c r="D105" s="61" t="str">
        <f aca="false">IF($D$8=1,B105&amp;E105,IF($D$8=2,B105&amp;F105,IF($D$8=3,B105&amp;G105,IF($D$8=4,B105&amp;H105,IF($D$8=5,B105&amp;I105,F105)))))</f>
        <v/>
      </c>
      <c r="E105" s="67"/>
      <c r="F105" s="67"/>
      <c r="G105" s="67"/>
      <c r="H105" s="67"/>
      <c r="I105" s="67"/>
      <c r="J105" s="31"/>
      <c r="K105" s="54"/>
      <c r="L105" s="54"/>
      <c r="M105" s="54"/>
      <c r="N105" s="54"/>
      <c r="O105" s="54"/>
      <c r="P105" s="54"/>
      <c r="Q105" s="65"/>
      <c r="R105" s="65"/>
      <c r="S105" s="65"/>
      <c r="T105" s="65"/>
      <c r="U105" s="65"/>
      <c r="V105" s="55"/>
      <c r="AK105" s="55"/>
      <c r="AZ105" s="55"/>
      <c r="BO105" s="55"/>
      <c r="CD105" s="57"/>
    </row>
    <row r="106" s="56" customFormat="true" ht="15" hidden="false" customHeight="false" outlineLevel="0" collapsed="false">
      <c r="A106" s="58"/>
      <c r="B106" s="72" t="str">
        <f aca="false">IF(AND(MONTH(C106)=$L$8,DAY(C106)=$L$9),"Easter Sunday,  ","")</f>
        <v/>
      </c>
      <c r="C106" s="66" t="n">
        <v>19090</v>
      </c>
      <c r="D106" s="61" t="str">
        <f aca="false">IF($D$8=1,B106&amp;E106,IF($D$8=2,B106&amp;F106,IF($D$8=3,B106&amp;G106,IF($D$8=4,B106&amp;H106,IF($D$8=5,B106&amp;I106,F106)))))</f>
        <v/>
      </c>
      <c r="E106" s="67"/>
      <c r="F106" s="67"/>
      <c r="G106" s="67"/>
      <c r="H106" s="67"/>
      <c r="I106" s="67"/>
      <c r="J106" s="31"/>
      <c r="K106" s="54"/>
      <c r="L106" s="54"/>
      <c r="M106" s="54"/>
      <c r="N106" s="54"/>
      <c r="O106" s="54"/>
      <c r="P106" s="54"/>
      <c r="Q106" s="65"/>
      <c r="R106" s="65"/>
      <c r="S106" s="65"/>
      <c r="T106" s="65"/>
      <c r="U106" s="65"/>
      <c r="V106" s="55"/>
      <c r="AK106" s="55"/>
      <c r="AZ106" s="55"/>
      <c r="BO106" s="55"/>
      <c r="CD106" s="57"/>
    </row>
    <row r="107" s="56" customFormat="true" ht="15" hidden="false" customHeight="false" outlineLevel="0" collapsed="false">
      <c r="A107" s="58"/>
      <c r="B107" s="72" t="str">
        <f aca="false">IF(AND(MONTH(C107)=$L$8,DAY(C107)=$L$9),"Easter Sunday,  ","")</f>
        <v/>
      </c>
      <c r="C107" s="66" t="n">
        <v>19091</v>
      </c>
      <c r="D107" s="61" t="str">
        <f aca="false">IF($D$8=1,B107&amp;E107,IF($D$8=2,B107&amp;F107,IF($D$8=3,B107&amp;G107,IF($D$8=4,B107&amp;H107,IF($D$8=5,B107&amp;I107,F107)))))</f>
        <v/>
      </c>
      <c r="E107" s="67"/>
      <c r="F107" s="67"/>
      <c r="G107" s="67"/>
      <c r="H107" s="67"/>
      <c r="I107" s="67"/>
      <c r="J107" s="31"/>
      <c r="K107" s="54"/>
      <c r="L107" s="54"/>
      <c r="M107" s="54"/>
      <c r="N107" s="54"/>
      <c r="O107" s="54"/>
      <c r="P107" s="54"/>
      <c r="Q107" s="65"/>
      <c r="R107" s="65"/>
      <c r="S107" s="65"/>
      <c r="T107" s="65"/>
      <c r="U107" s="65"/>
      <c r="V107" s="55"/>
      <c r="AK107" s="55"/>
      <c r="AZ107" s="55"/>
      <c r="BO107" s="55"/>
      <c r="CD107" s="57"/>
    </row>
    <row r="108" s="56" customFormat="true" ht="15" hidden="false" customHeight="false" outlineLevel="0" collapsed="false">
      <c r="A108" s="58"/>
      <c r="B108" s="72" t="str">
        <f aca="false">IF(AND(MONTH(C108)=$L$8,DAY(C108)=$L$9),"Easter Sunday,  ","")</f>
        <v/>
      </c>
      <c r="C108" s="66" t="n">
        <v>19092</v>
      </c>
      <c r="D108" s="61" t="str">
        <f aca="false">IF($D$8=1,B108&amp;E108,IF($D$8=2,B108&amp;F108,IF($D$8=3,B108&amp;G108,IF($D$8=4,B108&amp;H108,IF($D$8=5,B108&amp;I108,F108)))))</f>
        <v/>
      </c>
      <c r="E108" s="67"/>
      <c r="F108" s="67"/>
      <c r="G108" s="67"/>
      <c r="H108" s="67"/>
      <c r="I108" s="67"/>
      <c r="J108" s="31"/>
      <c r="K108" s="54"/>
      <c r="L108" s="54"/>
      <c r="M108" s="54"/>
      <c r="N108" s="54"/>
      <c r="O108" s="54"/>
      <c r="P108" s="54"/>
      <c r="Q108" s="65"/>
      <c r="R108" s="65"/>
      <c r="S108" s="65"/>
      <c r="T108" s="65"/>
      <c r="U108" s="65"/>
      <c r="V108" s="55"/>
      <c r="AK108" s="55"/>
      <c r="AZ108" s="55"/>
      <c r="BO108" s="55"/>
      <c r="CD108" s="57"/>
    </row>
    <row r="109" s="56" customFormat="true" ht="15" hidden="false" customHeight="false" outlineLevel="0" collapsed="false">
      <c r="A109" s="58"/>
      <c r="B109" s="72" t="str">
        <f aca="false">IF(AND(MONTH(C109)=$L$8,DAY(C109)=$L$9),"Easter Sunday,  ","")</f>
        <v/>
      </c>
      <c r="C109" s="66" t="n">
        <v>19093</v>
      </c>
      <c r="D109" s="61" t="str">
        <f aca="false">IF($D$8=1,B109&amp;E109,IF($D$8=2,B109&amp;F109,IF($D$8=3,B109&amp;G109,IF($D$8=4,B109&amp;H109,IF($D$8=5,B109&amp;I109,F109)))))</f>
        <v/>
      </c>
      <c r="E109" s="67"/>
      <c r="F109" s="67"/>
      <c r="G109" s="67"/>
      <c r="H109" s="67"/>
      <c r="I109" s="67"/>
      <c r="J109" s="31"/>
      <c r="K109" s="54"/>
      <c r="L109" s="54"/>
      <c r="M109" s="54"/>
      <c r="N109" s="54"/>
      <c r="O109" s="54"/>
      <c r="P109" s="54"/>
      <c r="Q109" s="65"/>
      <c r="R109" s="65"/>
      <c r="S109" s="65"/>
      <c r="T109" s="65"/>
      <c r="U109" s="65"/>
      <c r="V109" s="55"/>
      <c r="AK109" s="55"/>
      <c r="AZ109" s="55"/>
      <c r="BO109" s="55"/>
      <c r="CD109" s="57"/>
    </row>
    <row r="110" s="56" customFormat="true" ht="15" hidden="false" customHeight="false" outlineLevel="0" collapsed="false">
      <c r="A110" s="58"/>
      <c r="B110" s="72" t="str">
        <f aca="false">IF(AND(MONTH(C110)=$L$8,DAY(C110)=$L$9),"Easter Sunday,  ","")</f>
        <v/>
      </c>
      <c r="C110" s="66" t="n">
        <v>19094</v>
      </c>
      <c r="D110" s="61" t="str">
        <f aca="false">IF($D$8=1,B110&amp;E110,IF($D$8=2,B110&amp;F110,IF($D$8=3,B110&amp;G110,IF($D$8=4,B110&amp;H110,IF($D$8=5,B110&amp;I110,F110)))))</f>
        <v/>
      </c>
      <c r="E110" s="67"/>
      <c r="F110" s="67"/>
      <c r="G110" s="67"/>
      <c r="H110" s="67"/>
      <c r="I110" s="67"/>
      <c r="J110" s="31"/>
      <c r="K110" s="54"/>
      <c r="L110" s="54"/>
      <c r="M110" s="54"/>
      <c r="N110" s="54"/>
      <c r="O110" s="54"/>
      <c r="P110" s="54"/>
      <c r="Q110" s="65"/>
      <c r="R110" s="65"/>
      <c r="S110" s="65"/>
      <c r="T110" s="65"/>
      <c r="U110" s="65"/>
      <c r="V110" s="55"/>
      <c r="AK110" s="55"/>
      <c r="AZ110" s="55"/>
      <c r="BO110" s="55"/>
      <c r="CD110" s="57"/>
    </row>
    <row r="111" s="56" customFormat="true" ht="15" hidden="false" customHeight="false" outlineLevel="0" collapsed="false">
      <c r="A111" s="58"/>
      <c r="B111" s="72" t="str">
        <f aca="false">IF(AND(MONTH(C111)=$L$8,DAY(C111)=$L$9),"Easter Sunday,  ","")</f>
        <v/>
      </c>
      <c r="C111" s="66" t="n">
        <v>19095</v>
      </c>
      <c r="D111" s="61" t="str">
        <f aca="false">IF($D$8=1,B111&amp;E111,IF($D$8=2,B111&amp;F111,IF($D$8=3,B111&amp;G111,IF($D$8=4,B111&amp;H111,IF($D$8=5,B111&amp;I111,F111)))))</f>
        <v/>
      </c>
      <c r="E111" s="67"/>
      <c r="F111" s="67"/>
      <c r="G111" s="67"/>
      <c r="H111" s="67"/>
      <c r="I111" s="67"/>
      <c r="J111" s="31"/>
      <c r="K111" s="54"/>
      <c r="L111" s="54"/>
      <c r="M111" s="54"/>
      <c r="N111" s="54"/>
      <c r="O111" s="54"/>
      <c r="P111" s="54"/>
      <c r="Q111" s="65"/>
      <c r="R111" s="65"/>
      <c r="S111" s="65"/>
      <c r="T111" s="65"/>
      <c r="U111" s="65"/>
      <c r="V111" s="55"/>
      <c r="AK111" s="55"/>
      <c r="AZ111" s="55"/>
      <c r="BO111" s="55"/>
      <c r="CD111" s="57"/>
    </row>
    <row r="112" s="56" customFormat="true" ht="15" hidden="false" customHeight="false" outlineLevel="0" collapsed="false">
      <c r="A112" s="58"/>
      <c r="B112" s="72" t="str">
        <f aca="false">IF(AND(MONTH(C112)=$L$8,DAY(C112)=$L$9),"Easter Sunday,  ","")</f>
        <v/>
      </c>
      <c r="C112" s="66" t="n">
        <v>19096</v>
      </c>
      <c r="D112" s="74" t="str">
        <f aca="false">IF($D$8=1,B112&amp;E112,IF($D$8=2,B112&amp;F112,IF($D$8=3,B112&amp;G112,IF($D$8=4,B112&amp;H112,IF($D$8=5,B112&amp;I112,F112)))))</f>
        <v/>
      </c>
      <c r="E112" s="67"/>
      <c r="F112" s="67"/>
      <c r="G112" s="67"/>
      <c r="H112" s="67"/>
      <c r="I112" s="67"/>
      <c r="J112" s="31"/>
      <c r="K112" s="54"/>
      <c r="L112" s="54"/>
      <c r="M112" s="54"/>
      <c r="N112" s="54"/>
      <c r="O112" s="54"/>
      <c r="P112" s="54"/>
      <c r="Q112" s="65"/>
      <c r="R112" s="65"/>
      <c r="S112" s="65"/>
      <c r="T112" s="65"/>
      <c r="U112" s="65"/>
      <c r="V112" s="55"/>
      <c r="AK112" s="55"/>
      <c r="AZ112" s="55"/>
      <c r="BO112" s="55"/>
      <c r="CD112" s="57"/>
    </row>
    <row r="113" s="56" customFormat="true" ht="15" hidden="false" customHeight="false" outlineLevel="0" collapsed="false">
      <c r="A113" s="58"/>
      <c r="B113" s="72" t="str">
        <f aca="false">IF(AND(MONTH(C113)=$L$8,DAY(C113)=$L$9),"Easter Sunday,  ","")</f>
        <v/>
      </c>
      <c r="C113" s="66" t="n">
        <v>19097</v>
      </c>
      <c r="D113" s="61" t="str">
        <f aca="false">IF($D$8=1,B113&amp;E113,IF($D$8=2,B113&amp;F113,IF($D$8=3,B113&amp;G113,IF($D$8=4,B113&amp;H113,IF($D$8=5,B113&amp;I113,F113)))))</f>
        <v/>
      </c>
      <c r="E113" s="67"/>
      <c r="F113" s="67"/>
      <c r="G113" s="67"/>
      <c r="H113" s="67"/>
      <c r="I113" s="67"/>
      <c r="J113" s="31"/>
      <c r="K113" s="54"/>
      <c r="L113" s="54"/>
      <c r="M113" s="54"/>
      <c r="N113" s="54"/>
      <c r="O113" s="54"/>
      <c r="P113" s="54"/>
      <c r="Q113" s="65"/>
      <c r="R113" s="65"/>
      <c r="S113" s="65"/>
      <c r="T113" s="65"/>
      <c r="U113" s="65"/>
      <c r="V113" s="55"/>
      <c r="AK113" s="55"/>
      <c r="AZ113" s="55"/>
      <c r="BO113" s="55"/>
      <c r="CD113" s="57"/>
    </row>
    <row r="114" s="56" customFormat="true" ht="15" hidden="false" customHeight="false" outlineLevel="0" collapsed="false">
      <c r="A114" s="58"/>
      <c r="B114" s="72" t="str">
        <f aca="false">IF(AND(MONTH(C114)=$L$8,DAY(C114)=$L$9),"Easter Sunday,  ","")</f>
        <v/>
      </c>
      <c r="C114" s="66" t="n">
        <v>19098</v>
      </c>
      <c r="D114" s="61" t="str">
        <f aca="false">IF($D$8=1,B114&amp;E114,IF($D$8=2,B114&amp;F114,IF($D$8=3,B114&amp;G114,IF($D$8=4,B114&amp;H114,IF($D$8=5,B114&amp;I114,F114)))))</f>
        <v/>
      </c>
      <c r="E114" s="67"/>
      <c r="F114" s="67"/>
      <c r="G114" s="67"/>
      <c r="H114" s="67"/>
      <c r="I114" s="67"/>
      <c r="J114" s="31"/>
      <c r="K114" s="54"/>
      <c r="L114" s="54"/>
      <c r="M114" s="54"/>
      <c r="N114" s="54"/>
      <c r="O114" s="54"/>
      <c r="P114" s="54"/>
      <c r="Q114" s="65"/>
      <c r="R114" s="65"/>
      <c r="S114" s="65"/>
      <c r="T114" s="65"/>
      <c r="U114" s="65"/>
      <c r="V114" s="55"/>
      <c r="AK114" s="55"/>
      <c r="AZ114" s="55"/>
      <c r="BO114" s="55"/>
      <c r="CD114" s="57"/>
    </row>
    <row r="115" s="56" customFormat="true" ht="15" hidden="false" customHeight="false" outlineLevel="0" collapsed="false">
      <c r="A115" s="58"/>
      <c r="B115" s="72" t="str">
        <f aca="false">IF(AND(MONTH(C115)=$L$8,DAY(C115)=$L$9),"Easter Sunday,  ","")</f>
        <v/>
      </c>
      <c r="C115" s="66" t="n">
        <v>19099</v>
      </c>
      <c r="D115" s="61" t="str">
        <f aca="false">IF($D$8=1,B115&amp;E115,IF($D$8=2,B115&amp;F115,IF($D$8=3,B115&amp;G115,IF($D$8=4,B115&amp;H115,IF($D$8=5,B115&amp;I115,F115)))))</f>
        <v/>
      </c>
      <c r="E115" s="67"/>
      <c r="F115" s="67"/>
      <c r="G115" s="67"/>
      <c r="H115" s="67"/>
      <c r="I115" s="67"/>
      <c r="J115" s="31"/>
      <c r="K115" s="54"/>
      <c r="L115" s="54"/>
      <c r="M115" s="54"/>
      <c r="N115" s="54"/>
      <c r="O115" s="54"/>
      <c r="P115" s="54"/>
      <c r="Q115" s="65"/>
      <c r="R115" s="65"/>
      <c r="S115" s="65"/>
      <c r="T115" s="65"/>
      <c r="U115" s="65"/>
      <c r="V115" s="55"/>
      <c r="AK115" s="55"/>
      <c r="AZ115" s="55"/>
      <c r="BO115" s="55"/>
      <c r="CD115" s="57"/>
    </row>
    <row r="116" s="56" customFormat="true" ht="15" hidden="false" customHeight="false" outlineLevel="0" collapsed="false">
      <c r="A116" s="58"/>
      <c r="B116" s="72" t="str">
        <f aca="false">IF(AND(MONTH(C116)=$L$8,DAY(C116)=$L$9),"Easter Sunday,  ","")</f>
        <v/>
      </c>
      <c r="C116" s="66" t="n">
        <v>19100</v>
      </c>
      <c r="D116" s="61" t="str">
        <f aca="false">IF($D$8=1,B116&amp;E116,IF($D$8=2,B116&amp;F116,IF($D$8=3,B116&amp;G116,IF($D$8=4,B116&amp;H116,IF($D$8=5,B116&amp;I116,F116)))))</f>
        <v/>
      </c>
      <c r="E116" s="67"/>
      <c r="F116" s="67"/>
      <c r="G116" s="67"/>
      <c r="H116" s="67"/>
      <c r="I116" s="67"/>
      <c r="J116" s="31"/>
      <c r="K116" s="54"/>
      <c r="L116" s="54"/>
      <c r="M116" s="54"/>
      <c r="N116" s="54"/>
      <c r="O116" s="54"/>
      <c r="P116" s="54"/>
      <c r="Q116" s="65"/>
      <c r="R116" s="65"/>
      <c r="S116" s="65"/>
      <c r="T116" s="65"/>
      <c r="U116" s="65"/>
      <c r="V116" s="55"/>
      <c r="AK116" s="55"/>
      <c r="AZ116" s="55"/>
      <c r="BO116" s="55"/>
      <c r="CD116" s="57"/>
    </row>
    <row r="117" s="56" customFormat="true" ht="15" hidden="false" customHeight="false" outlineLevel="0" collapsed="false">
      <c r="A117" s="58"/>
      <c r="B117" s="72" t="str">
        <f aca="false">IF(AND(MONTH(C117)=$L$8,DAY(C117)=$L$9),"Easter Sunday,  ","")</f>
        <v/>
      </c>
      <c r="C117" s="66" t="n">
        <v>19101</v>
      </c>
      <c r="D117" s="61" t="str">
        <f aca="false">IF($D$8=1,B117&amp;E117,IF($D$8=2,B117&amp;F117,IF($D$8=3,B117&amp;G117,IF($D$8=4,B117&amp;H117,IF($D$8=5,B117&amp;I117,F117)))))</f>
        <v/>
      </c>
      <c r="E117" s="67"/>
      <c r="F117" s="67"/>
      <c r="G117" s="67"/>
      <c r="H117" s="67"/>
      <c r="I117" s="67"/>
      <c r="J117" s="31"/>
      <c r="K117" s="54"/>
      <c r="L117" s="54"/>
      <c r="M117" s="54"/>
      <c r="N117" s="54"/>
      <c r="O117" s="54"/>
      <c r="P117" s="54"/>
      <c r="Q117" s="65"/>
      <c r="R117" s="65"/>
      <c r="S117" s="65"/>
      <c r="T117" s="65"/>
      <c r="U117" s="65"/>
      <c r="V117" s="55"/>
      <c r="AK117" s="55"/>
      <c r="AZ117" s="55"/>
      <c r="BO117" s="55"/>
      <c r="CD117" s="57"/>
    </row>
    <row r="118" s="56" customFormat="true" ht="15" hidden="false" customHeight="false" outlineLevel="0" collapsed="false">
      <c r="A118" s="58"/>
      <c r="B118" s="72" t="str">
        <f aca="false">IF(AND(MONTH(C118)=$L$8,DAY(C118)=$L$9),"Easter Sunday,  ","")</f>
        <v/>
      </c>
      <c r="C118" s="66" t="n">
        <v>19102</v>
      </c>
      <c r="D118" s="61" t="str">
        <f aca="false">IF($D$8=1,B118&amp;E118,IF($D$8=2,B118&amp;F118,IF($D$8=3,B118&amp;G118,IF($D$8=4,B118&amp;H118,IF($D$8=5,B118&amp;I118,F118)))))</f>
        <v/>
      </c>
      <c r="E118" s="67"/>
      <c r="F118" s="67"/>
      <c r="G118" s="67"/>
      <c r="H118" s="67"/>
      <c r="I118" s="67"/>
      <c r="J118" s="31"/>
      <c r="K118" s="54"/>
      <c r="L118" s="54"/>
      <c r="M118" s="54"/>
      <c r="N118" s="54"/>
      <c r="O118" s="54"/>
      <c r="P118" s="54"/>
      <c r="Q118" s="65"/>
      <c r="R118" s="65"/>
      <c r="S118" s="65"/>
      <c r="T118" s="65"/>
      <c r="U118" s="65"/>
      <c r="V118" s="55"/>
      <c r="AK118" s="55"/>
      <c r="AZ118" s="55"/>
      <c r="BO118" s="55"/>
      <c r="CD118" s="57"/>
    </row>
    <row r="119" s="56" customFormat="true" ht="15" hidden="false" customHeight="false" outlineLevel="0" collapsed="false">
      <c r="A119" s="58"/>
      <c r="B119" s="72" t="str">
        <f aca="false">IF(AND(MONTH(C119)=$L$8,DAY(C119)=$L$9),"Easter Sunday,  ","")</f>
        <v/>
      </c>
      <c r="C119" s="66" t="n">
        <v>19103</v>
      </c>
      <c r="D119" s="61" t="str">
        <f aca="false">IF($D$8=1,B119&amp;E119,IF($D$8=2,B119&amp;F119,IF($D$8=3,B119&amp;G119,IF($D$8=4,B119&amp;H119,IF($D$8=5,B119&amp;I119,F119)))))</f>
        <v/>
      </c>
      <c r="E119" s="67"/>
      <c r="F119" s="67"/>
      <c r="G119" s="67"/>
      <c r="H119" s="67"/>
      <c r="I119" s="67"/>
      <c r="J119" s="31"/>
      <c r="K119" s="54"/>
      <c r="L119" s="54"/>
      <c r="M119" s="54"/>
      <c r="N119" s="54"/>
      <c r="O119" s="54"/>
      <c r="P119" s="54"/>
      <c r="Q119" s="65"/>
      <c r="R119" s="65"/>
      <c r="S119" s="65"/>
      <c r="T119" s="65"/>
      <c r="U119" s="65"/>
      <c r="V119" s="55"/>
      <c r="AK119" s="55"/>
      <c r="AZ119" s="55"/>
      <c r="BO119" s="55"/>
      <c r="CD119" s="57"/>
    </row>
    <row r="120" s="56" customFormat="true" ht="15" hidden="false" customHeight="false" outlineLevel="0" collapsed="false">
      <c r="A120" s="58"/>
      <c r="B120" s="72" t="str">
        <f aca="false">IF(AND(MONTH(C120)=$L$8,DAY(C120)=$L$9),"Easter Sunday,  ","")</f>
        <v/>
      </c>
      <c r="C120" s="66" t="n">
        <v>19104</v>
      </c>
      <c r="D120" s="61" t="str">
        <f aca="false">IF($D$8=1,B120&amp;E120,IF($D$8=2,B120&amp;F120,IF($D$8=3,B120&amp;G120,IF($D$8=4,B120&amp;H120,IF($D$8=5,B120&amp;I120,F120)))))</f>
        <v/>
      </c>
      <c r="E120" s="67"/>
      <c r="F120" s="67"/>
      <c r="G120" s="67"/>
      <c r="H120" s="67"/>
      <c r="I120" s="67"/>
      <c r="J120" s="31"/>
      <c r="K120" s="54"/>
      <c r="L120" s="54"/>
      <c r="M120" s="54"/>
      <c r="N120" s="54"/>
      <c r="O120" s="54"/>
      <c r="P120" s="54"/>
      <c r="Q120" s="65"/>
      <c r="R120" s="65"/>
      <c r="S120" s="65"/>
      <c r="T120" s="65"/>
      <c r="U120" s="65"/>
      <c r="V120" s="55"/>
      <c r="AK120" s="55"/>
      <c r="AZ120" s="55"/>
      <c r="BO120" s="55"/>
      <c r="CD120" s="57"/>
    </row>
    <row r="121" s="56" customFormat="true" ht="15" hidden="false" customHeight="false" outlineLevel="0" collapsed="false">
      <c r="A121" s="58"/>
      <c r="B121" s="72" t="str">
        <f aca="false">IF(AND(MONTH(C121)=$L$8,DAY(C121)=$L$9),"Easter Sunday,  ","")</f>
        <v/>
      </c>
      <c r="C121" s="66" t="n">
        <v>19105</v>
      </c>
      <c r="D121" s="61" t="str">
        <f aca="false">IF($D$8=1,B121&amp;E121,IF($D$8=2,B121&amp;F121,IF($D$8=3,B121&amp;G121,IF($D$8=4,B121&amp;H121,IF($D$8=5,B121&amp;I121,F121)))))</f>
        <v/>
      </c>
      <c r="E121" s="67"/>
      <c r="F121" s="67"/>
      <c r="G121" s="67"/>
      <c r="H121" s="67"/>
      <c r="I121" s="67"/>
      <c r="J121" s="31"/>
      <c r="K121" s="54"/>
      <c r="L121" s="54"/>
      <c r="M121" s="54"/>
      <c r="N121" s="54"/>
      <c r="O121" s="54"/>
      <c r="P121" s="54"/>
      <c r="Q121" s="65"/>
      <c r="R121" s="65"/>
      <c r="S121" s="65"/>
      <c r="T121" s="65"/>
      <c r="U121" s="65"/>
      <c r="V121" s="55"/>
      <c r="AK121" s="55"/>
      <c r="AZ121" s="55"/>
      <c r="BO121" s="55"/>
      <c r="CD121" s="57"/>
    </row>
    <row r="122" s="56" customFormat="true" ht="15" hidden="false" customHeight="false" outlineLevel="0" collapsed="false">
      <c r="A122" s="58"/>
      <c r="B122" s="72" t="str">
        <f aca="false">IF(AND(MONTH(C122)=$L$8,DAY(C122)=$L$9),"Easter Sunday,  ","")</f>
        <v/>
      </c>
      <c r="C122" s="66" t="n">
        <v>19106</v>
      </c>
      <c r="D122" s="61" t="str">
        <f aca="false">IF($D$8=1,B122&amp;E122,IF($D$8=2,B122&amp;F122,IF($D$8=3,B122&amp;G122,IF($D$8=4,B122&amp;H122,IF($D$8=5,B122&amp;I122,F122)))))</f>
        <v/>
      </c>
      <c r="E122" s="67"/>
      <c r="F122" s="67"/>
      <c r="G122" s="67"/>
      <c r="H122" s="67"/>
      <c r="I122" s="67"/>
      <c r="J122" s="31"/>
      <c r="K122" s="54"/>
      <c r="L122" s="54"/>
      <c r="M122" s="54"/>
      <c r="N122" s="54"/>
      <c r="O122" s="54"/>
      <c r="P122" s="54"/>
      <c r="Q122" s="65"/>
      <c r="R122" s="65"/>
      <c r="S122" s="65"/>
      <c r="T122" s="65"/>
      <c r="U122" s="65"/>
      <c r="V122" s="55"/>
      <c r="AK122" s="55"/>
      <c r="AZ122" s="55"/>
      <c r="BO122" s="55"/>
      <c r="CD122" s="57"/>
    </row>
    <row r="123" s="56" customFormat="true" ht="15" hidden="false" customHeight="false" outlineLevel="0" collapsed="false">
      <c r="A123" s="58"/>
      <c r="B123" s="72" t="str">
        <f aca="false">IF(AND(MONTH(C123)=$L$8,DAY(C123)=$L$9),"Easter Sunday,  ","")</f>
        <v>Easter Sunday,  </v>
      </c>
      <c r="C123" s="66" t="n">
        <v>19107</v>
      </c>
      <c r="D123" s="61" t="str">
        <f aca="false">IF($D$8=1,B123&amp;E123,IF($D$8=2,B123&amp;F123,IF($D$8=3,B123&amp;G123,IF($D$8=4,B123&amp;H123,IF($D$8=5,B123&amp;I123,F123)))))</f>
        <v>Easter Sunday,  </v>
      </c>
      <c r="E123" s="67"/>
      <c r="F123" s="67"/>
      <c r="G123" s="67"/>
      <c r="H123" s="67"/>
      <c r="I123" s="67"/>
      <c r="J123" s="31"/>
      <c r="K123" s="54"/>
      <c r="L123" s="54"/>
      <c r="M123" s="54"/>
      <c r="N123" s="54"/>
      <c r="O123" s="54"/>
      <c r="P123" s="54"/>
      <c r="Q123" s="65"/>
      <c r="R123" s="65"/>
      <c r="S123" s="65"/>
      <c r="T123" s="65"/>
      <c r="U123" s="65"/>
      <c r="V123" s="55"/>
      <c r="AK123" s="55"/>
      <c r="AZ123" s="55"/>
      <c r="BO123" s="55"/>
      <c r="CD123" s="57"/>
    </row>
    <row r="124" s="56" customFormat="true" ht="15" hidden="false" customHeight="false" outlineLevel="0" collapsed="false">
      <c r="A124" s="58"/>
      <c r="B124" s="72" t="str">
        <f aca="false">IF(AND(MONTH(C124)=$L$8,DAY(C124)=$L$9),"Easter Sunday,  ","")</f>
        <v/>
      </c>
      <c r="C124" s="66" t="n">
        <v>19108</v>
      </c>
      <c r="D124" s="61" t="str">
        <f aca="false">IF($D$8=1,B124&amp;E124,IF($D$8=2,B124&amp;F124,IF($D$8=3,B124&amp;G124,IF($D$8=4,B124&amp;H124,IF($D$8=5,B124&amp;I124,F124)))))</f>
        <v/>
      </c>
      <c r="E124" s="67"/>
      <c r="F124" s="67"/>
      <c r="G124" s="67"/>
      <c r="H124" s="67"/>
      <c r="I124" s="67"/>
      <c r="J124" s="31"/>
      <c r="K124" s="54"/>
      <c r="L124" s="54"/>
      <c r="M124" s="54"/>
      <c r="N124" s="54"/>
      <c r="O124" s="54"/>
      <c r="P124" s="54"/>
      <c r="Q124" s="65"/>
      <c r="R124" s="65"/>
      <c r="S124" s="65"/>
      <c r="T124" s="65"/>
      <c r="U124" s="65"/>
      <c r="V124" s="55"/>
      <c r="AK124" s="55"/>
      <c r="AZ124" s="55"/>
      <c r="BO124" s="55"/>
      <c r="CD124" s="57"/>
    </row>
    <row r="125" s="56" customFormat="true" ht="15" hidden="false" customHeight="false" outlineLevel="0" collapsed="false">
      <c r="A125" s="58"/>
      <c r="B125" s="72" t="str">
        <f aca="false">IF(AND(MONTH(C125)=$L$8,DAY(C125)=$L$9),"Easter Sunday,  ","")</f>
        <v/>
      </c>
      <c r="C125" s="66" t="n">
        <v>19109</v>
      </c>
      <c r="D125" s="61" t="str">
        <f aca="false">IF($D$8=1,B125&amp;E125,IF($D$8=2,B125&amp;F125,IF($D$8=3,B125&amp;G125,IF($D$8=4,B125&amp;H125,IF($D$8=5,B125&amp;I125,F125)))))</f>
        <v/>
      </c>
      <c r="E125" s="67"/>
      <c r="F125" s="67"/>
      <c r="G125" s="67"/>
      <c r="H125" s="67"/>
      <c r="I125" s="67"/>
      <c r="J125" s="31"/>
      <c r="K125" s="54"/>
      <c r="L125" s="54"/>
      <c r="M125" s="54"/>
      <c r="N125" s="54"/>
      <c r="O125" s="54"/>
      <c r="P125" s="54"/>
      <c r="Q125" s="65"/>
      <c r="R125" s="65"/>
      <c r="S125" s="65"/>
      <c r="T125" s="65"/>
      <c r="U125" s="65"/>
      <c r="V125" s="55"/>
      <c r="AK125" s="55"/>
      <c r="AZ125" s="55"/>
      <c r="BO125" s="55"/>
      <c r="CD125" s="57"/>
    </row>
    <row r="126" s="56" customFormat="true" ht="15" hidden="false" customHeight="false" outlineLevel="0" collapsed="false">
      <c r="A126" s="58"/>
      <c r="B126" s="72" t="str">
        <f aca="false">IF(AND(MONTH(C126)=$L$8,DAY(C126)=$L$9),"Easter Sunday,  ","")</f>
        <v/>
      </c>
      <c r="C126" s="66" t="n">
        <v>19110</v>
      </c>
      <c r="D126" s="61" t="str">
        <f aca="false">IF($D$8=1,B126&amp;E126,IF($D$8=2,B126&amp;F126,IF($D$8=3,B126&amp;G126,IF($D$8=4,B126&amp;H126,IF($D$8=5,B126&amp;I126,F126)))))</f>
        <v/>
      </c>
      <c r="E126" s="67"/>
      <c r="F126" s="67"/>
      <c r="G126" s="67"/>
      <c r="H126" s="67"/>
      <c r="I126" s="67"/>
      <c r="J126" s="31"/>
      <c r="K126" s="54"/>
      <c r="L126" s="54"/>
      <c r="M126" s="54"/>
      <c r="N126" s="54"/>
      <c r="O126" s="54"/>
      <c r="P126" s="54"/>
      <c r="Q126" s="65"/>
      <c r="R126" s="65"/>
      <c r="S126" s="65"/>
      <c r="T126" s="65"/>
      <c r="U126" s="65"/>
      <c r="V126" s="55"/>
      <c r="AK126" s="55"/>
      <c r="AZ126" s="55"/>
      <c r="BO126" s="55"/>
      <c r="CD126" s="57"/>
    </row>
    <row r="127" s="56" customFormat="true" ht="15" hidden="false" customHeight="false" outlineLevel="0" collapsed="false">
      <c r="A127" s="58"/>
      <c r="B127" s="72" t="str">
        <f aca="false">IF(AND(MONTH(C127)=$L$8,DAY(C127)=$L$9),"Easter Sunday,  ","")</f>
        <v/>
      </c>
      <c r="C127" s="66" t="n">
        <v>19111</v>
      </c>
      <c r="D127" s="61" t="str">
        <f aca="false">IF($D$8=1,B127&amp;E127,IF($D$8=2,B127&amp;F127,IF($D$8=3,B127&amp;G127,IF($D$8=4,B127&amp;H127,IF($D$8=5,B127&amp;I127,F127)))))</f>
        <v/>
      </c>
      <c r="E127" s="67"/>
      <c r="F127" s="67"/>
      <c r="G127" s="67"/>
      <c r="H127" s="67"/>
      <c r="I127" s="67"/>
      <c r="J127" s="31"/>
      <c r="K127" s="54"/>
      <c r="L127" s="54"/>
      <c r="M127" s="54"/>
      <c r="N127" s="54"/>
      <c r="O127" s="54"/>
      <c r="P127" s="54"/>
      <c r="Q127" s="65"/>
      <c r="R127" s="65"/>
      <c r="S127" s="65"/>
      <c r="T127" s="65"/>
      <c r="U127" s="65"/>
      <c r="V127" s="55"/>
      <c r="AK127" s="55"/>
      <c r="AZ127" s="55"/>
      <c r="BO127" s="55"/>
      <c r="CD127" s="57"/>
    </row>
    <row r="128" s="56" customFormat="true" ht="15" hidden="false" customHeight="false" outlineLevel="0" collapsed="false">
      <c r="A128" s="58"/>
      <c r="B128" s="72" t="str">
        <f aca="false">IF(AND(MONTH(C128)=$L$8,DAY(C128)=$L$9),"Easter Sunday,  ","")</f>
        <v/>
      </c>
      <c r="C128" s="66" t="n">
        <v>19112</v>
      </c>
      <c r="D128" s="61" t="str">
        <f aca="false">IF($D$8=1,B128&amp;E128,IF($D$8=2,B128&amp;F128,IF($D$8=3,B128&amp;G128,IF($D$8=4,B128&amp;H128,IF($D$8=5,B128&amp;I128,F128)))))</f>
        <v/>
      </c>
      <c r="E128" s="67"/>
      <c r="F128" s="67"/>
      <c r="G128" s="67"/>
      <c r="H128" s="67"/>
      <c r="I128" s="67"/>
      <c r="J128" s="31"/>
      <c r="K128" s="54"/>
      <c r="L128" s="54"/>
      <c r="M128" s="54"/>
      <c r="N128" s="54"/>
      <c r="O128" s="54"/>
      <c r="P128" s="54"/>
      <c r="Q128" s="65"/>
      <c r="R128" s="65"/>
      <c r="S128" s="65"/>
      <c r="T128" s="65"/>
      <c r="U128" s="65"/>
      <c r="V128" s="55"/>
      <c r="AK128" s="55"/>
      <c r="AZ128" s="55"/>
      <c r="BO128" s="55"/>
      <c r="CD128" s="57"/>
    </row>
    <row r="129" s="56" customFormat="true" ht="15" hidden="false" customHeight="false" outlineLevel="0" collapsed="false">
      <c r="A129" s="58"/>
      <c r="B129" s="72" t="str">
        <f aca="false">IF(AND(MONTH(C129)=$L$8,DAY(C129)=$L$9),"Easter Sunday,  ","")</f>
        <v/>
      </c>
      <c r="C129" s="66" t="n">
        <v>19113</v>
      </c>
      <c r="D129" s="61" t="str">
        <f aca="false">IF($D$8=1,B129&amp;E129,IF($D$8=2,B129&amp;F129,IF($D$8=3,B129&amp;G129,IF($D$8=4,B129&amp;H129,IF($D$8=5,B129&amp;I129,F129)))))</f>
        <v/>
      </c>
      <c r="E129" s="67"/>
      <c r="F129" s="67"/>
      <c r="G129" s="67"/>
      <c r="H129" s="67"/>
      <c r="I129" s="67"/>
      <c r="J129" s="31"/>
      <c r="K129" s="54"/>
      <c r="L129" s="54"/>
      <c r="M129" s="54"/>
      <c r="N129" s="54"/>
      <c r="O129" s="54"/>
      <c r="P129" s="54"/>
      <c r="Q129" s="65"/>
      <c r="R129" s="65"/>
      <c r="S129" s="65"/>
      <c r="T129" s="65"/>
      <c r="U129" s="65"/>
      <c r="V129" s="55"/>
      <c r="AK129" s="55"/>
      <c r="AZ129" s="55"/>
      <c r="BO129" s="55"/>
      <c r="CD129" s="57"/>
    </row>
    <row r="130" s="56" customFormat="true" ht="15.75" hidden="false" customHeight="false" outlineLevel="0" collapsed="false">
      <c r="A130" s="58"/>
      <c r="B130" s="72" t="str">
        <f aca="false">IF(AND(MONTH(C130)=$L$8,DAY(C130)=$L$9),"Easter Sunday,  ","")</f>
        <v/>
      </c>
      <c r="C130" s="69" t="n">
        <v>19114</v>
      </c>
      <c r="D130" s="70" t="str">
        <f aca="false">IF($D$8=1,B130&amp;E130,IF($D$8=2,B130&amp;F130,IF($D$8=3,B130&amp;G130,IF($D$8=4,B130&amp;H130,IF($D$8=5,B130&amp;I130,F130)))))</f>
        <v/>
      </c>
      <c r="E130" s="71"/>
      <c r="F130" s="71"/>
      <c r="G130" s="71"/>
      <c r="H130" s="71"/>
      <c r="I130" s="71"/>
      <c r="J130" s="31"/>
      <c r="K130" s="54"/>
      <c r="L130" s="54"/>
      <c r="M130" s="54"/>
      <c r="N130" s="54"/>
      <c r="O130" s="54"/>
      <c r="P130" s="54"/>
      <c r="Q130" s="65"/>
      <c r="R130" s="65"/>
      <c r="S130" s="65"/>
      <c r="T130" s="65"/>
      <c r="U130" s="65"/>
      <c r="V130" s="55"/>
      <c r="AK130" s="55"/>
      <c r="AZ130" s="55"/>
      <c r="BO130" s="55"/>
      <c r="CD130" s="57"/>
    </row>
    <row r="131" s="56" customFormat="true" ht="15" hidden="false" customHeight="false" outlineLevel="0" collapsed="false">
      <c r="A131" s="58"/>
      <c r="B131" s="72" t="str">
        <f aca="false">IF(AND(MONTH(C131)=$L$8,DAY(C131)=$L$9),"Easter Sunday,  ","")</f>
        <v/>
      </c>
      <c r="C131" s="66" t="n">
        <v>19115</v>
      </c>
      <c r="D131" s="61" t="str">
        <f aca="false">IF($D$8=1,B131&amp;E131,IF($D$8=2,B131&amp;F131,IF($D$8=3,B131&amp;G131,IF($D$8=4,B131&amp;H131,IF($D$8=5,B131&amp;I131,F131)))))</f>
        <v>May Day (Int'l)</v>
      </c>
      <c r="E131" s="67" t="s">
        <v>109</v>
      </c>
      <c r="F131" s="67"/>
      <c r="G131" s="67"/>
      <c r="H131" s="67"/>
      <c r="I131" s="67"/>
      <c r="J131" s="31"/>
      <c r="K131" s="54"/>
      <c r="L131" s="54"/>
      <c r="M131" s="54"/>
      <c r="N131" s="54"/>
      <c r="O131" s="54"/>
      <c r="P131" s="54"/>
      <c r="Q131" s="65"/>
      <c r="R131" s="65"/>
      <c r="S131" s="65"/>
      <c r="T131" s="65"/>
      <c r="U131" s="65"/>
      <c r="V131" s="55"/>
      <c r="AK131" s="55"/>
      <c r="AZ131" s="55"/>
      <c r="BO131" s="55"/>
      <c r="CD131" s="57"/>
    </row>
    <row r="132" s="56" customFormat="true" ht="15" hidden="false" customHeight="false" outlineLevel="0" collapsed="false">
      <c r="A132" s="58"/>
      <c r="B132" s="72" t="str">
        <f aca="false">IF(AND(MONTH(C132)=$L$8,DAY(C132)=$L$9),"Easter Sunday,  ","")</f>
        <v/>
      </c>
      <c r="C132" s="66" t="n">
        <v>19116</v>
      </c>
      <c r="D132" s="61" t="str">
        <f aca="false">IF($D$8=1,B132&amp;E132,IF($D$8=2,B132&amp;F132,IF($D$8=3,B132&amp;G132,IF($D$8=4,B132&amp;H132,IF($D$8=5,B132&amp;I132,F132)))))</f>
        <v/>
      </c>
      <c r="E132" s="67"/>
      <c r="F132" s="67"/>
      <c r="G132" s="67"/>
      <c r="H132" s="67"/>
      <c r="I132" s="67"/>
      <c r="J132" s="31"/>
      <c r="K132" s="54"/>
      <c r="L132" s="54"/>
      <c r="M132" s="54"/>
      <c r="N132" s="54"/>
      <c r="O132" s="54"/>
      <c r="P132" s="54"/>
      <c r="Q132" s="65"/>
      <c r="R132" s="65"/>
      <c r="S132" s="65"/>
      <c r="T132" s="65"/>
      <c r="U132" s="65"/>
      <c r="V132" s="55"/>
      <c r="AK132" s="55"/>
      <c r="AZ132" s="55"/>
      <c r="BO132" s="55"/>
      <c r="CD132" s="57"/>
    </row>
    <row r="133" s="56" customFormat="true" ht="15" hidden="false" customHeight="false" outlineLevel="0" collapsed="false">
      <c r="A133" s="58"/>
      <c r="B133" s="72" t="str">
        <f aca="false">IF(AND(MONTH(C133)=$L$8,DAY(C133)=$L$9),"Easter Sunday,  ","")</f>
        <v/>
      </c>
      <c r="C133" s="66" t="n">
        <v>19117</v>
      </c>
      <c r="D133" s="61" t="str">
        <f aca="false">IF($D$8=1,B133&amp;E133,IF($D$8=2,B133&amp;F133,IF($D$8=3,B133&amp;G133,IF($D$8=4,B133&amp;H133,IF($D$8=5,B133&amp;I133,F133)))))</f>
        <v/>
      </c>
      <c r="E133" s="67"/>
      <c r="F133" s="67"/>
      <c r="G133" s="67"/>
      <c r="H133" s="67"/>
      <c r="I133" s="67"/>
      <c r="J133" s="31"/>
      <c r="K133" s="54"/>
      <c r="L133" s="54"/>
      <c r="M133" s="54"/>
      <c r="N133" s="54"/>
      <c r="O133" s="54"/>
      <c r="P133" s="54"/>
      <c r="Q133" s="65"/>
      <c r="R133" s="65"/>
      <c r="S133" s="65"/>
      <c r="T133" s="65"/>
      <c r="U133" s="65"/>
      <c r="V133" s="55"/>
      <c r="AK133" s="55"/>
      <c r="AZ133" s="55"/>
      <c r="BO133" s="55"/>
      <c r="CD133" s="57"/>
    </row>
    <row r="134" s="56" customFormat="true" ht="15" hidden="false" customHeight="false" outlineLevel="0" collapsed="false">
      <c r="A134" s="58"/>
      <c r="B134" s="72" t="str">
        <f aca="false">IF(AND(MONTH(C134)=$L$8,DAY(C134)=$L$9),"Easter Sunday,  ","")</f>
        <v/>
      </c>
      <c r="C134" s="66" t="n">
        <v>19118</v>
      </c>
      <c r="D134" s="61" t="str">
        <f aca="false">IF($D$8=1,B134&amp;E134,IF($D$8=2,B134&amp;F134,IF($D$8=3,B134&amp;G134,IF($D$8=4,B134&amp;H134,IF($D$8=5,B134&amp;I134,F134)))))</f>
        <v/>
      </c>
      <c r="E134" s="67"/>
      <c r="F134" s="67"/>
      <c r="G134" s="67"/>
      <c r="H134" s="67"/>
      <c r="I134" s="67"/>
      <c r="J134" s="31"/>
      <c r="K134" s="54"/>
      <c r="L134" s="54"/>
      <c r="M134" s="54"/>
      <c r="N134" s="54"/>
      <c r="O134" s="54"/>
      <c r="P134" s="54"/>
      <c r="Q134" s="65"/>
      <c r="R134" s="65"/>
      <c r="S134" s="65"/>
      <c r="T134" s="65"/>
      <c r="U134" s="65"/>
      <c r="V134" s="55"/>
      <c r="AK134" s="55"/>
      <c r="AZ134" s="55"/>
      <c r="BO134" s="55"/>
      <c r="CD134" s="57"/>
    </row>
    <row r="135" s="56" customFormat="true" ht="15" hidden="false" customHeight="false" outlineLevel="0" collapsed="false">
      <c r="A135" s="58"/>
      <c r="B135" s="72" t="str">
        <f aca="false">IF(AND(MONTH(C135)=$L$8,DAY(C135)=$L$9),"Easter Sunday,  ","")</f>
        <v/>
      </c>
      <c r="C135" s="66" t="n">
        <v>19119</v>
      </c>
      <c r="D135" s="61" t="str">
        <f aca="false">IF($D$8=1,B135&amp;E135,IF($D$8=2,B135&amp;F135,IF($D$8=3,B135&amp;G135,IF($D$8=4,B135&amp;H135,IF($D$8=5,B135&amp;I135,F135)))))</f>
        <v/>
      </c>
      <c r="E135" s="67"/>
      <c r="F135" s="67"/>
      <c r="G135" s="67"/>
      <c r="H135" s="67"/>
      <c r="I135" s="67"/>
      <c r="J135" s="31"/>
      <c r="K135" s="54"/>
      <c r="L135" s="54"/>
      <c r="M135" s="54"/>
      <c r="N135" s="54"/>
      <c r="O135" s="54"/>
      <c r="P135" s="54"/>
      <c r="Q135" s="65"/>
      <c r="R135" s="65"/>
      <c r="S135" s="65"/>
      <c r="T135" s="65"/>
      <c r="U135" s="65"/>
      <c r="V135" s="55"/>
      <c r="AK135" s="55"/>
      <c r="AZ135" s="55"/>
      <c r="BO135" s="55"/>
      <c r="CD135" s="57"/>
    </row>
    <row r="136" s="56" customFormat="true" ht="15" hidden="false" customHeight="false" outlineLevel="0" collapsed="false">
      <c r="A136" s="58"/>
      <c r="B136" s="72" t="str">
        <f aca="false">IF(AND(MONTH(C136)=$L$8,DAY(C136)=$L$9),"Easter Sunday,  ","")</f>
        <v/>
      </c>
      <c r="C136" s="66" t="n">
        <v>19120</v>
      </c>
      <c r="D136" s="61" t="str">
        <f aca="false">IF($D$8=1,B136&amp;E136,IF($D$8=2,B136&amp;F136,IF($D$8=3,B136&amp;G136,IF($D$8=4,B136&amp;H136,IF($D$8=5,B136&amp;I136,F136)))))</f>
        <v/>
      </c>
      <c r="E136" s="67"/>
      <c r="F136" s="67"/>
      <c r="G136" s="67"/>
      <c r="H136" s="67"/>
      <c r="I136" s="67"/>
      <c r="J136" s="31"/>
      <c r="K136" s="54"/>
      <c r="L136" s="54"/>
      <c r="M136" s="54"/>
      <c r="N136" s="54"/>
      <c r="O136" s="54"/>
      <c r="P136" s="54"/>
      <c r="Q136" s="65"/>
      <c r="R136" s="65"/>
      <c r="S136" s="65"/>
      <c r="T136" s="65"/>
      <c r="U136" s="65"/>
      <c r="V136" s="55"/>
      <c r="AK136" s="55"/>
      <c r="AZ136" s="55"/>
      <c r="BO136" s="55"/>
      <c r="CD136" s="57"/>
    </row>
    <row r="137" s="56" customFormat="true" ht="15" hidden="false" customHeight="false" outlineLevel="0" collapsed="false">
      <c r="A137" s="58"/>
      <c r="B137" s="72" t="str">
        <f aca="false">IF(AND(MONTH(C137)=$L$8,DAY(C137)=$L$9),"Easter Sunday,  ","")</f>
        <v/>
      </c>
      <c r="C137" s="66" t="n">
        <v>19121</v>
      </c>
      <c r="D137" s="61" t="str">
        <f aca="false">IF($D$8=1,B137&amp;E137,IF($D$8=2,B137&amp;F137,IF($D$8=3,B137&amp;G137,IF($D$8=4,B137&amp;H137,IF($D$8=5,B137&amp;I137,F137)))))</f>
        <v/>
      </c>
      <c r="E137" s="67"/>
      <c r="F137" s="67"/>
      <c r="G137" s="67"/>
      <c r="H137" s="67"/>
      <c r="I137" s="67"/>
      <c r="J137" s="31"/>
      <c r="K137" s="54"/>
      <c r="L137" s="54"/>
      <c r="M137" s="54"/>
      <c r="N137" s="54"/>
      <c r="O137" s="54"/>
      <c r="P137" s="54"/>
      <c r="Q137" s="65"/>
      <c r="R137" s="65"/>
      <c r="S137" s="65"/>
      <c r="T137" s="65"/>
      <c r="U137" s="65"/>
      <c r="V137" s="55"/>
      <c r="AK137" s="55"/>
      <c r="AZ137" s="55"/>
      <c r="BO137" s="55"/>
      <c r="CD137" s="57"/>
    </row>
    <row r="138" s="56" customFormat="true" ht="15" hidden="false" customHeight="false" outlineLevel="0" collapsed="false">
      <c r="A138" s="58"/>
      <c r="B138" s="72" t="str">
        <f aca="false">IF(AND(MONTH(C138)=$L$8,DAY(C138)=$L$9),"Easter Sunday,  ","")</f>
        <v/>
      </c>
      <c r="C138" s="66" t="n">
        <v>19122</v>
      </c>
      <c r="D138" s="61" t="str">
        <f aca="false">IF($D$8=1,B138&amp;E138,IF($D$8=2,B138&amp;F138,IF($D$8=3,B138&amp;G138,IF($D$8=4,B138&amp;H138,IF($D$8=5,B138&amp;I138,F138)))))</f>
        <v/>
      </c>
      <c r="E138" s="67"/>
      <c r="F138" s="67"/>
      <c r="G138" s="67"/>
      <c r="H138" s="67"/>
      <c r="I138" s="67"/>
      <c r="J138" s="31"/>
      <c r="K138" s="54"/>
      <c r="L138" s="54"/>
      <c r="M138" s="54"/>
      <c r="N138" s="54"/>
      <c r="O138" s="54"/>
      <c r="P138" s="54"/>
      <c r="Q138" s="65"/>
      <c r="R138" s="65"/>
      <c r="S138" s="65"/>
      <c r="T138" s="65"/>
      <c r="U138" s="65"/>
      <c r="V138" s="55"/>
      <c r="AK138" s="55"/>
      <c r="AZ138" s="55"/>
      <c r="BO138" s="55"/>
      <c r="CD138" s="57"/>
    </row>
    <row r="139" s="56" customFormat="true" ht="15" hidden="false" customHeight="false" outlineLevel="0" collapsed="false">
      <c r="A139" s="58"/>
      <c r="B139" s="72" t="str">
        <f aca="false">IF(AND(MONTH(C139)=$L$8,DAY(C139)=$L$9),"Easter Sunday,  ","")</f>
        <v/>
      </c>
      <c r="C139" s="66" t="n">
        <v>19123</v>
      </c>
      <c r="D139" s="61" t="str">
        <f aca="false">IF($D$8=1,B139&amp;E139,IF($D$8=2,B139&amp;F139,IF($D$8=3,B139&amp;G139,IF($D$8=4,B139&amp;H139,IF($D$8=5,B139&amp;I139,F139)))))</f>
        <v/>
      </c>
      <c r="E139" s="67"/>
      <c r="F139" s="67"/>
      <c r="G139" s="67"/>
      <c r="H139" s="67"/>
      <c r="I139" s="67"/>
      <c r="J139" s="31"/>
      <c r="K139" s="54"/>
      <c r="L139" s="54"/>
      <c r="M139" s="54"/>
      <c r="N139" s="54"/>
      <c r="O139" s="54"/>
      <c r="P139" s="54"/>
      <c r="Q139" s="65"/>
      <c r="R139" s="65"/>
      <c r="S139" s="65"/>
      <c r="T139" s="65"/>
      <c r="U139" s="65"/>
      <c r="V139" s="55"/>
      <c r="AK139" s="55"/>
      <c r="AZ139" s="55"/>
      <c r="BO139" s="55"/>
      <c r="CD139" s="57"/>
    </row>
    <row r="140" s="56" customFormat="true" ht="15" hidden="false" customHeight="false" outlineLevel="0" collapsed="false">
      <c r="A140" s="58"/>
      <c r="B140" s="72" t="str">
        <f aca="false">IF(AND(MONTH(C140)=$L$8,DAY(C140)=$L$9),"Easter Sunday,  ","")</f>
        <v/>
      </c>
      <c r="C140" s="66" t="n">
        <v>19124</v>
      </c>
      <c r="D140" s="61" t="str">
        <f aca="false">IF($D$8=1,B140&amp;E140,IF($D$8=2,B140&amp;F140,IF($D$8=3,B140&amp;G140,IF($D$8=4,B140&amp;H140,IF($D$8=5,B140&amp;I140,F140)))))</f>
        <v/>
      </c>
      <c r="E140" s="67"/>
      <c r="F140" s="67"/>
      <c r="G140" s="67"/>
      <c r="H140" s="67"/>
      <c r="I140" s="67"/>
      <c r="J140" s="31"/>
      <c r="K140" s="54"/>
      <c r="L140" s="54"/>
      <c r="M140" s="54"/>
      <c r="N140" s="54"/>
      <c r="O140" s="54"/>
      <c r="P140" s="54"/>
      <c r="Q140" s="65"/>
      <c r="R140" s="65"/>
      <c r="S140" s="65"/>
      <c r="T140" s="65"/>
      <c r="U140" s="65"/>
      <c r="V140" s="55"/>
      <c r="AK140" s="55"/>
      <c r="AZ140" s="55"/>
      <c r="BO140" s="55"/>
      <c r="CD140" s="57"/>
    </row>
    <row r="141" s="56" customFormat="true" ht="15" hidden="false" customHeight="false" outlineLevel="0" collapsed="false">
      <c r="A141" s="58"/>
      <c r="B141" s="72" t="str">
        <f aca="false">IF(AND(MONTH(C141)=$L$8,DAY(C141)=$L$9),"Easter Sunday,  ","")</f>
        <v/>
      </c>
      <c r="C141" s="66" t="n">
        <v>19125</v>
      </c>
      <c r="D141" s="61" t="str">
        <f aca="false">IF($D$8=1,B141&amp;E141,IF($D$8=2,B141&amp;F141,IF($D$8=3,B141&amp;G141,IF($D$8=4,B141&amp;H141,IF($D$8=5,B141&amp;I141,F141)))))</f>
        <v/>
      </c>
      <c r="E141" s="67"/>
      <c r="F141" s="67"/>
      <c r="G141" s="67"/>
      <c r="H141" s="67"/>
      <c r="I141" s="67"/>
      <c r="J141" s="31"/>
      <c r="K141" s="54"/>
      <c r="L141" s="54"/>
      <c r="M141" s="54"/>
      <c r="N141" s="54"/>
      <c r="O141" s="54"/>
      <c r="P141" s="54"/>
      <c r="Q141" s="65"/>
      <c r="R141" s="65"/>
      <c r="S141" s="65"/>
      <c r="T141" s="65"/>
      <c r="U141" s="65"/>
      <c r="V141" s="55"/>
      <c r="AK141" s="55"/>
      <c r="AZ141" s="55"/>
      <c r="BO141" s="55"/>
      <c r="CD141" s="57"/>
    </row>
    <row r="142" s="56" customFormat="true" ht="15" hidden="false" customHeight="false" outlineLevel="0" collapsed="false">
      <c r="A142" s="58"/>
      <c r="B142" s="72" t="str">
        <f aca="false">IF(AND(MONTH(C142)=$L$8,DAY(C142)=$L$9),"Easter Sunday,  ","")</f>
        <v/>
      </c>
      <c r="C142" s="66" t="n">
        <v>19126</v>
      </c>
      <c r="D142" s="61" t="str">
        <f aca="false">IF($D$8=1,B142&amp;E142,IF($D$8=2,B142&amp;F142,IF($D$8=3,B142&amp;G142,IF($D$8=4,B142&amp;H142,IF($D$8=5,B142&amp;I142,F142)))))</f>
        <v/>
      </c>
      <c r="E142" s="67"/>
      <c r="F142" s="67"/>
      <c r="G142" s="67"/>
      <c r="H142" s="67"/>
      <c r="I142" s="67"/>
      <c r="J142" s="31"/>
      <c r="K142" s="54"/>
      <c r="L142" s="54"/>
      <c r="M142" s="54"/>
      <c r="N142" s="54"/>
      <c r="O142" s="54"/>
      <c r="P142" s="54"/>
      <c r="Q142" s="65"/>
      <c r="R142" s="65"/>
      <c r="S142" s="65"/>
      <c r="T142" s="65"/>
      <c r="U142" s="65"/>
      <c r="V142" s="55"/>
      <c r="AK142" s="55"/>
      <c r="AZ142" s="55"/>
      <c r="BO142" s="55"/>
      <c r="CD142" s="57"/>
    </row>
    <row r="143" s="56" customFormat="true" ht="15" hidden="false" customHeight="false" outlineLevel="0" collapsed="false">
      <c r="A143" s="58"/>
      <c r="B143" s="72" t="str">
        <f aca="false">IF(AND(MONTH(C143)=$L$8,DAY(C143)=$L$9),"Easter Sunday,  ","")</f>
        <v/>
      </c>
      <c r="C143" s="66" t="n">
        <v>19127</v>
      </c>
      <c r="D143" s="61" t="str">
        <f aca="false">IF($D$8=1,B143&amp;E143,IF($D$8=2,B143&amp;F143,IF($D$8=3,B143&amp;G143,IF($D$8=4,B143&amp;H143,IF($D$8=5,B143&amp;I143,F143)))))</f>
        <v/>
      </c>
      <c r="E143" s="67"/>
      <c r="F143" s="67"/>
      <c r="G143" s="67"/>
      <c r="H143" s="67"/>
      <c r="I143" s="67"/>
      <c r="J143" s="31"/>
      <c r="K143" s="54"/>
      <c r="L143" s="54"/>
      <c r="M143" s="54"/>
      <c r="N143" s="54"/>
      <c r="O143" s="54"/>
      <c r="P143" s="54"/>
      <c r="Q143" s="65"/>
      <c r="R143" s="65"/>
      <c r="S143" s="65"/>
      <c r="T143" s="65"/>
      <c r="U143" s="65"/>
      <c r="V143" s="55"/>
      <c r="AK143" s="55"/>
      <c r="AZ143" s="55"/>
      <c r="BO143" s="55"/>
      <c r="CD143" s="57"/>
    </row>
    <row r="144" s="56" customFormat="true" ht="15" hidden="false" customHeight="false" outlineLevel="0" collapsed="false">
      <c r="A144" s="58"/>
      <c r="B144" s="72" t="str">
        <f aca="false">IF(AND(MONTH(C144)=$L$8,DAY(C144)=$L$9),"Easter Sunday,  ","")</f>
        <v/>
      </c>
      <c r="C144" s="66" t="n">
        <v>19128</v>
      </c>
      <c r="D144" s="61" t="str">
        <f aca="false">IF($D$8=1,B144&amp;E144,IF($D$8=2,B144&amp;F144,IF($D$8=3,B144&amp;G144,IF($D$8=4,B144&amp;H144,IF($D$8=5,B144&amp;I144,F144)))))</f>
        <v/>
      </c>
      <c r="E144" s="67"/>
      <c r="F144" s="67"/>
      <c r="G144" s="67"/>
      <c r="H144" s="67"/>
      <c r="I144" s="67"/>
      <c r="J144" s="31"/>
      <c r="K144" s="54"/>
      <c r="L144" s="54"/>
      <c r="M144" s="54"/>
      <c r="N144" s="54"/>
      <c r="O144" s="54"/>
      <c r="P144" s="54"/>
      <c r="Q144" s="65"/>
      <c r="R144" s="65"/>
      <c r="S144" s="65"/>
      <c r="T144" s="65"/>
      <c r="U144" s="65"/>
      <c r="V144" s="55"/>
      <c r="AK144" s="55"/>
      <c r="AZ144" s="55"/>
      <c r="BO144" s="55"/>
      <c r="CD144" s="57"/>
    </row>
    <row r="145" s="56" customFormat="true" ht="15" hidden="false" customHeight="false" outlineLevel="0" collapsed="false">
      <c r="A145" s="58"/>
      <c r="B145" s="72" t="str">
        <f aca="false">IF(AND(MONTH(C145)=$L$8,DAY(C145)=$L$9),"Easter Sunday,  ","")</f>
        <v/>
      </c>
      <c r="C145" s="66" t="n">
        <v>19129</v>
      </c>
      <c r="D145" s="61" t="str">
        <f aca="false">IF($D$8=1,B145&amp;E145,IF($D$8=2,B145&amp;F145,IF($D$8=3,B145&amp;G145,IF($D$8=4,B145&amp;H145,IF($D$8=5,B145&amp;I145,F145)))))</f>
        <v/>
      </c>
      <c r="E145" s="67"/>
      <c r="F145" s="67"/>
      <c r="G145" s="67"/>
      <c r="H145" s="67"/>
      <c r="I145" s="67"/>
      <c r="J145" s="31"/>
      <c r="K145" s="54"/>
      <c r="L145" s="54"/>
      <c r="M145" s="54"/>
      <c r="N145" s="54"/>
      <c r="O145" s="54"/>
      <c r="P145" s="54"/>
      <c r="Q145" s="65"/>
      <c r="R145" s="65"/>
      <c r="S145" s="65"/>
      <c r="T145" s="65"/>
      <c r="U145" s="65"/>
      <c r="V145" s="55"/>
      <c r="AK145" s="55"/>
      <c r="AZ145" s="55"/>
      <c r="BO145" s="55"/>
      <c r="CD145" s="57"/>
    </row>
    <row r="146" s="56" customFormat="true" ht="15" hidden="false" customHeight="false" outlineLevel="0" collapsed="false">
      <c r="A146" s="58"/>
      <c r="B146" s="72" t="str">
        <f aca="false">IF(AND(MONTH(C146)=$L$8,DAY(C146)=$L$9),"Easter Sunday,  ","")</f>
        <v/>
      </c>
      <c r="C146" s="66" t="n">
        <v>19130</v>
      </c>
      <c r="D146" s="61" t="str">
        <f aca="false">IF($D$8=1,B146&amp;E146,IF($D$8=2,B146&amp;F146,IF($D$8=3,B146&amp;G146,IF($D$8=4,B146&amp;H146,IF($D$8=5,B146&amp;I146,F146)))))</f>
        <v/>
      </c>
      <c r="E146" s="67"/>
      <c r="F146" s="67"/>
      <c r="G146" s="67"/>
      <c r="H146" s="67"/>
      <c r="I146" s="67"/>
      <c r="J146" s="31"/>
      <c r="K146" s="54"/>
      <c r="L146" s="54"/>
      <c r="M146" s="54"/>
      <c r="N146" s="54"/>
      <c r="O146" s="54"/>
      <c r="P146" s="54"/>
      <c r="Q146" s="65"/>
      <c r="R146" s="65"/>
      <c r="S146" s="65"/>
      <c r="T146" s="65"/>
      <c r="U146" s="65"/>
      <c r="V146" s="55"/>
      <c r="AK146" s="55"/>
      <c r="AZ146" s="55"/>
      <c r="BO146" s="55"/>
      <c r="CD146" s="57"/>
    </row>
    <row r="147" s="56" customFormat="true" ht="15" hidden="false" customHeight="false" outlineLevel="0" collapsed="false">
      <c r="A147" s="58"/>
      <c r="B147" s="72" t="str">
        <f aca="false">IF(AND(MONTH(C147)=$L$8,DAY(C147)=$L$9),"Easter Sunday,  ","")</f>
        <v/>
      </c>
      <c r="C147" s="66" t="n">
        <v>19131</v>
      </c>
      <c r="D147" s="61" t="str">
        <f aca="false">IF($D$8=1,B147&amp;E147,IF($D$8=2,B147&amp;F147,IF($D$8=3,B147&amp;G147,IF($D$8=4,B147&amp;H147,IF($D$8=5,B147&amp;I147,F147)))))</f>
        <v/>
      </c>
      <c r="E147" s="67"/>
      <c r="F147" s="67"/>
      <c r="G147" s="67"/>
      <c r="H147" s="67"/>
      <c r="I147" s="67"/>
      <c r="J147" s="31"/>
      <c r="K147" s="54"/>
      <c r="L147" s="54"/>
      <c r="M147" s="54"/>
      <c r="N147" s="54"/>
      <c r="O147" s="54"/>
      <c r="P147" s="54"/>
      <c r="Q147" s="65"/>
      <c r="R147" s="65"/>
      <c r="S147" s="65"/>
      <c r="T147" s="65"/>
      <c r="U147" s="65"/>
      <c r="V147" s="55"/>
      <c r="AK147" s="55"/>
      <c r="AZ147" s="55"/>
      <c r="BO147" s="55"/>
      <c r="CD147" s="57"/>
    </row>
    <row r="148" s="56" customFormat="true" ht="15" hidden="false" customHeight="false" outlineLevel="0" collapsed="false">
      <c r="A148" s="58"/>
      <c r="B148" s="72" t="str">
        <f aca="false">IF(AND(MONTH(C148)=$L$8,DAY(C148)=$L$9),"Easter Sunday,  ","")</f>
        <v/>
      </c>
      <c r="C148" s="66" t="n">
        <v>19132</v>
      </c>
      <c r="D148" s="61" t="str">
        <f aca="false">IF($D$8=1,B148&amp;E148,IF($D$8=2,B148&amp;F148,IF($D$8=3,B148&amp;G148,IF($D$8=4,B148&amp;H148,IF($D$8=5,B148&amp;I148,F148)))))</f>
        <v/>
      </c>
      <c r="E148" s="67"/>
      <c r="F148" s="67"/>
      <c r="G148" s="67"/>
      <c r="H148" s="67"/>
      <c r="I148" s="67"/>
      <c r="J148" s="31"/>
      <c r="K148" s="54"/>
      <c r="L148" s="54"/>
      <c r="M148" s="54"/>
      <c r="N148" s="54"/>
      <c r="O148" s="54"/>
      <c r="P148" s="54"/>
      <c r="Q148" s="65"/>
      <c r="R148" s="65"/>
      <c r="S148" s="65"/>
      <c r="T148" s="65"/>
      <c r="U148" s="65"/>
      <c r="V148" s="55"/>
      <c r="AK148" s="55"/>
      <c r="AZ148" s="55"/>
      <c r="BO148" s="55"/>
      <c r="CD148" s="57"/>
    </row>
    <row r="149" s="56" customFormat="true" ht="15" hidden="false" customHeight="false" outlineLevel="0" collapsed="false">
      <c r="A149" s="58"/>
      <c r="B149" s="72" t="str">
        <f aca="false">IF(AND(MONTH(C149)=$L$8,DAY(C149)=$L$9),"Easter Sunday,  ","")</f>
        <v/>
      </c>
      <c r="C149" s="66" t="n">
        <v>19133</v>
      </c>
      <c r="D149" s="61" t="str">
        <f aca="false">IF($D$8=1,B149&amp;E149,IF($D$8=2,B149&amp;F149,IF($D$8=3,B149&amp;G149,IF($D$8=4,B149&amp;H149,IF($D$8=5,B149&amp;I149,F149)))))</f>
        <v/>
      </c>
      <c r="E149" s="67"/>
      <c r="F149" s="67"/>
      <c r="G149" s="67"/>
      <c r="H149" s="67"/>
      <c r="I149" s="67"/>
      <c r="J149" s="31"/>
      <c r="K149" s="54"/>
      <c r="L149" s="54"/>
      <c r="M149" s="54"/>
      <c r="N149" s="54"/>
      <c r="O149" s="54"/>
      <c r="P149" s="54"/>
      <c r="Q149" s="65"/>
      <c r="R149" s="65"/>
      <c r="S149" s="65"/>
      <c r="T149" s="65"/>
      <c r="U149" s="65"/>
      <c r="V149" s="55"/>
      <c r="AK149" s="55"/>
      <c r="AZ149" s="55"/>
      <c r="BO149" s="55"/>
      <c r="CD149" s="57"/>
    </row>
    <row r="150" s="56" customFormat="true" ht="15" hidden="false" customHeight="false" outlineLevel="0" collapsed="false">
      <c r="A150" s="58"/>
      <c r="B150" s="72" t="str">
        <f aca="false">IF(AND(MONTH(C150)=$L$8,DAY(C150)=$L$9),"Easter Sunday,  ","")</f>
        <v/>
      </c>
      <c r="C150" s="66" t="n">
        <v>19134</v>
      </c>
      <c r="D150" s="61" t="str">
        <f aca="false">IF($D$8=1,B150&amp;E150,IF($D$8=2,B150&amp;F150,IF($D$8=3,B150&amp;G150,IF($D$8=4,B150&amp;H150,IF($D$8=5,B150&amp;I150,F150)))))</f>
        <v/>
      </c>
      <c r="E150" s="67"/>
      <c r="F150" s="67"/>
      <c r="G150" s="67"/>
      <c r="H150" s="67"/>
      <c r="I150" s="67"/>
      <c r="J150" s="31"/>
      <c r="K150" s="54"/>
      <c r="L150" s="54"/>
      <c r="M150" s="54"/>
      <c r="N150" s="54"/>
      <c r="O150" s="54"/>
      <c r="P150" s="54"/>
      <c r="Q150" s="65"/>
      <c r="R150" s="65"/>
      <c r="S150" s="65"/>
      <c r="T150" s="65"/>
      <c r="U150" s="65"/>
      <c r="V150" s="55"/>
      <c r="AK150" s="55"/>
      <c r="AZ150" s="55"/>
      <c r="BO150" s="55"/>
      <c r="CD150" s="57"/>
    </row>
    <row r="151" s="56" customFormat="true" ht="15" hidden="false" customHeight="false" outlineLevel="0" collapsed="false">
      <c r="A151" s="58"/>
      <c r="B151" s="72" t="str">
        <f aca="false">IF(AND(MONTH(C151)=$L$8,DAY(C151)=$L$9),"Easter Sunday,  ","")</f>
        <v/>
      </c>
      <c r="C151" s="66" t="n">
        <v>19135</v>
      </c>
      <c r="D151" s="61" t="str">
        <f aca="false">IF($D$8=1,B151&amp;E151,IF($D$8=2,B151&amp;F151,IF($D$8=3,B151&amp;G151,IF($D$8=4,B151&amp;H151,IF($D$8=5,B151&amp;I151,F151)))))</f>
        <v/>
      </c>
      <c r="E151" s="67"/>
      <c r="F151" s="67"/>
      <c r="G151" s="67"/>
      <c r="H151" s="67"/>
      <c r="I151" s="67"/>
      <c r="J151" s="31"/>
      <c r="K151" s="54"/>
      <c r="L151" s="54"/>
      <c r="M151" s="54"/>
      <c r="N151" s="54"/>
      <c r="O151" s="54"/>
      <c r="P151" s="54"/>
      <c r="Q151" s="65"/>
      <c r="R151" s="65"/>
      <c r="S151" s="65"/>
      <c r="T151" s="65"/>
      <c r="U151" s="65"/>
      <c r="V151" s="55"/>
      <c r="AK151" s="55"/>
      <c r="AZ151" s="55"/>
      <c r="BO151" s="55"/>
      <c r="CD151" s="57"/>
    </row>
    <row r="152" s="56" customFormat="true" ht="15" hidden="false" customHeight="false" outlineLevel="0" collapsed="false">
      <c r="A152" s="58"/>
      <c r="B152" s="72" t="str">
        <f aca="false">IF(AND(MONTH(C152)=$L$8,DAY(C152)=$L$9),"Easter Sunday,  ","")</f>
        <v/>
      </c>
      <c r="C152" s="66" t="n">
        <v>19136</v>
      </c>
      <c r="D152" s="61" t="str">
        <f aca="false">IF($D$8=1,B152&amp;E152,IF($D$8=2,B152&amp;F152,IF($D$8=3,B152&amp;G152,IF($D$8=4,B152&amp;H152,IF($D$8=5,B152&amp;I152,F152)))))</f>
        <v/>
      </c>
      <c r="E152" s="67"/>
      <c r="F152" s="67"/>
      <c r="G152" s="67"/>
      <c r="H152" s="67"/>
      <c r="I152" s="67"/>
      <c r="J152" s="31"/>
      <c r="K152" s="54"/>
      <c r="L152" s="54"/>
      <c r="M152" s="54"/>
      <c r="N152" s="54"/>
      <c r="O152" s="54"/>
      <c r="P152" s="54"/>
      <c r="Q152" s="65"/>
      <c r="R152" s="65"/>
      <c r="S152" s="65"/>
      <c r="T152" s="65"/>
      <c r="U152" s="65"/>
      <c r="V152" s="55"/>
      <c r="AK152" s="55"/>
      <c r="AZ152" s="55"/>
      <c r="BO152" s="55"/>
      <c r="CD152" s="57"/>
    </row>
    <row r="153" s="56" customFormat="true" ht="15" hidden="false" customHeight="false" outlineLevel="0" collapsed="false">
      <c r="A153" s="58"/>
      <c r="B153" s="72" t="str">
        <f aca="false">IF(AND(MONTH(C153)=$L$8,DAY(C153)=$L$9),"Easter Sunday,  ","")</f>
        <v/>
      </c>
      <c r="C153" s="66" t="n">
        <v>19137</v>
      </c>
      <c r="D153" s="61" t="str">
        <f aca="false">IF($D$8=1,B153&amp;E153,IF($D$8=2,B153&amp;F153,IF($D$8=3,B153&amp;G153,IF($D$8=4,B153&amp;H153,IF($D$8=5,B153&amp;I153,F153)))))</f>
        <v/>
      </c>
      <c r="E153" s="67"/>
      <c r="F153" s="67"/>
      <c r="G153" s="67"/>
      <c r="H153" s="67"/>
      <c r="I153" s="67"/>
      <c r="J153" s="31"/>
      <c r="K153" s="54"/>
      <c r="L153" s="54"/>
      <c r="M153" s="54"/>
      <c r="N153" s="54"/>
      <c r="O153" s="54"/>
      <c r="P153" s="54"/>
      <c r="Q153" s="65"/>
      <c r="R153" s="65"/>
      <c r="S153" s="65"/>
      <c r="T153" s="65"/>
      <c r="U153" s="65"/>
      <c r="V153" s="55"/>
      <c r="AK153" s="55"/>
      <c r="AZ153" s="55"/>
      <c r="BO153" s="55"/>
      <c r="CD153" s="57"/>
    </row>
    <row r="154" s="56" customFormat="true" ht="15" hidden="false" customHeight="false" outlineLevel="0" collapsed="false">
      <c r="A154" s="58"/>
      <c r="B154" s="72" t="str">
        <f aca="false">IF(AND(MONTH(C154)=$L$8,DAY(C154)=$L$9),"Easter Sunday,  ","")</f>
        <v/>
      </c>
      <c r="C154" s="66" t="n">
        <v>19138</v>
      </c>
      <c r="D154" s="61" t="str">
        <f aca="false">IF($D$8=1,B154&amp;E154,IF($D$8=2,B154&amp;F154,IF($D$8=3,B154&amp;G154,IF($D$8=4,B154&amp;H154,IF($D$8=5,B154&amp;I154,F154)))))</f>
        <v/>
      </c>
      <c r="E154" s="67"/>
      <c r="F154" s="67"/>
      <c r="G154" s="67"/>
      <c r="H154" s="67"/>
      <c r="I154" s="67"/>
      <c r="J154" s="31"/>
      <c r="K154" s="54"/>
      <c r="L154" s="54"/>
      <c r="M154" s="54"/>
      <c r="N154" s="54"/>
      <c r="O154" s="54"/>
      <c r="P154" s="54"/>
      <c r="Q154" s="65"/>
      <c r="R154" s="65"/>
      <c r="S154" s="65"/>
      <c r="T154" s="65"/>
      <c r="U154" s="65"/>
      <c r="V154" s="55"/>
      <c r="AK154" s="55"/>
      <c r="AZ154" s="55"/>
      <c r="BO154" s="55"/>
      <c r="CD154" s="57"/>
    </row>
    <row r="155" s="56" customFormat="true" ht="15" hidden="false" customHeight="false" outlineLevel="0" collapsed="false">
      <c r="A155" s="58"/>
      <c r="B155" s="72" t="str">
        <f aca="false">IF(AND(MONTH(C155)=$L$8,DAY(C155)=$L$9),"Easter Sunday,  ","")</f>
        <v/>
      </c>
      <c r="C155" s="66" t="n">
        <v>19139</v>
      </c>
      <c r="D155" s="61" t="str">
        <f aca="false">IF($D$8=1,B155&amp;E155,IF($D$8=2,B155&amp;F155,IF($D$8=3,B155&amp;G155,IF($D$8=4,B155&amp;H155,IF($D$8=5,B155&amp;I155,F155)))))</f>
        <v/>
      </c>
      <c r="E155" s="67"/>
      <c r="F155" s="67"/>
      <c r="G155" s="67"/>
      <c r="H155" s="67"/>
      <c r="I155" s="67"/>
      <c r="J155" s="31"/>
      <c r="K155" s="54"/>
      <c r="L155" s="54"/>
      <c r="M155" s="54"/>
      <c r="N155" s="54"/>
      <c r="O155" s="54"/>
      <c r="P155" s="54"/>
      <c r="Q155" s="65"/>
      <c r="R155" s="65"/>
      <c r="S155" s="65"/>
      <c r="T155" s="65"/>
      <c r="U155" s="65"/>
      <c r="V155" s="55"/>
      <c r="AK155" s="55"/>
      <c r="AZ155" s="55"/>
      <c r="BO155" s="55"/>
      <c r="CD155" s="57"/>
    </row>
    <row r="156" s="56" customFormat="true" ht="15" hidden="false" customHeight="false" outlineLevel="0" collapsed="false">
      <c r="A156" s="58"/>
      <c r="B156" s="72" t="str">
        <f aca="false">IF(AND(MONTH(C156)=$L$8,DAY(C156)=$L$9),"Easter Sunday,  ","")</f>
        <v/>
      </c>
      <c r="C156" s="66" t="n">
        <v>19140</v>
      </c>
      <c r="D156" s="61" t="str">
        <f aca="false">IF($D$8=1,B156&amp;E156,IF($D$8=2,B156&amp;F156,IF($D$8=3,B156&amp;G156,IF($D$8=4,B156&amp;H156,IF($D$8=5,B156&amp;I156,F156)))))</f>
        <v/>
      </c>
      <c r="E156" s="67"/>
      <c r="F156" s="67"/>
      <c r="G156" s="67"/>
      <c r="H156" s="67"/>
      <c r="I156" s="67"/>
      <c r="J156" s="31"/>
      <c r="K156" s="54"/>
      <c r="L156" s="54"/>
      <c r="M156" s="54"/>
      <c r="N156" s="54"/>
      <c r="O156" s="54"/>
      <c r="P156" s="54"/>
      <c r="Q156" s="65"/>
      <c r="R156" s="65"/>
      <c r="S156" s="65"/>
      <c r="T156" s="65"/>
      <c r="U156" s="65"/>
      <c r="V156" s="55"/>
      <c r="AK156" s="55"/>
      <c r="AZ156" s="55"/>
      <c r="BO156" s="55"/>
      <c r="CD156" s="57"/>
    </row>
    <row r="157" s="56" customFormat="true" ht="15" hidden="false" customHeight="false" outlineLevel="0" collapsed="false">
      <c r="A157" s="58"/>
      <c r="B157" s="72" t="str">
        <f aca="false">IF(AND(MONTH(C157)=$L$8,DAY(C157)=$L$9),"Easter Sunday,  ","")</f>
        <v/>
      </c>
      <c r="C157" s="66" t="n">
        <v>19141</v>
      </c>
      <c r="D157" s="61" t="str">
        <f aca="false">IF($D$8=1,B157&amp;E157,IF($D$8=2,B157&amp;F157,IF($D$8=3,B157&amp;G157,IF($D$8=4,B157&amp;H157,IF($D$8=5,B157&amp;I157,F157)))))</f>
        <v/>
      </c>
      <c r="E157" s="67"/>
      <c r="F157" s="67"/>
      <c r="G157" s="67"/>
      <c r="H157" s="67"/>
      <c r="I157" s="67"/>
      <c r="J157" s="31"/>
      <c r="K157" s="54"/>
      <c r="L157" s="54"/>
      <c r="M157" s="54"/>
      <c r="N157" s="54"/>
      <c r="O157" s="54"/>
      <c r="P157" s="54"/>
      <c r="Q157" s="65"/>
      <c r="R157" s="65"/>
      <c r="S157" s="65"/>
      <c r="T157" s="65"/>
      <c r="U157" s="65"/>
      <c r="V157" s="55"/>
      <c r="AK157" s="55"/>
      <c r="AZ157" s="55"/>
      <c r="BO157" s="55"/>
      <c r="CD157" s="57"/>
    </row>
    <row r="158" s="56" customFormat="true" ht="15" hidden="false" customHeight="false" outlineLevel="0" collapsed="false">
      <c r="A158" s="58"/>
      <c r="B158" s="72" t="str">
        <f aca="false">IF(AND(MONTH(C158)=$L$8,DAY(C158)=$L$9),"Easter Sunday,  ","")</f>
        <v/>
      </c>
      <c r="C158" s="66" t="n">
        <v>19142</v>
      </c>
      <c r="D158" s="61" t="str">
        <f aca="false">IF($D$8=1,B158&amp;E158,IF($D$8=2,B158&amp;F158,IF($D$8=3,B158&amp;G158,IF($D$8=4,B158&amp;H158,IF($D$8=5,B158&amp;I158,F158)))))</f>
        <v/>
      </c>
      <c r="E158" s="67"/>
      <c r="F158" s="67"/>
      <c r="G158" s="67"/>
      <c r="H158" s="67"/>
      <c r="I158" s="67"/>
      <c r="J158" s="31"/>
      <c r="K158" s="54"/>
      <c r="L158" s="54"/>
      <c r="M158" s="54"/>
      <c r="N158" s="54"/>
      <c r="O158" s="54"/>
      <c r="P158" s="54"/>
      <c r="Q158" s="65"/>
      <c r="R158" s="65"/>
      <c r="S158" s="65"/>
      <c r="T158" s="65"/>
      <c r="U158" s="65"/>
      <c r="V158" s="55"/>
      <c r="AK158" s="55"/>
      <c r="AZ158" s="55"/>
      <c r="BO158" s="55"/>
      <c r="CD158" s="57"/>
    </row>
    <row r="159" s="56" customFormat="true" ht="15" hidden="false" customHeight="false" outlineLevel="0" collapsed="false">
      <c r="A159" s="58"/>
      <c r="B159" s="72" t="str">
        <f aca="false">IF(AND(MONTH(C159)=$L$8,DAY(C159)=$L$9),"Easter Sunday,  ","")</f>
        <v/>
      </c>
      <c r="C159" s="66" t="n">
        <v>19143</v>
      </c>
      <c r="D159" s="61" t="str">
        <f aca="false">IF($D$8=1,B159&amp;E159,IF($D$8=2,B159&amp;F159,IF($D$8=3,B159&amp;G159,IF($D$8=4,B159&amp;H159,IF($D$8=5,B159&amp;I159,F159)))))</f>
        <v/>
      </c>
      <c r="E159" s="67"/>
      <c r="F159" s="67"/>
      <c r="G159" s="67"/>
      <c r="H159" s="67"/>
      <c r="I159" s="67"/>
      <c r="J159" s="31"/>
      <c r="K159" s="54"/>
      <c r="L159" s="54"/>
      <c r="M159" s="54"/>
      <c r="N159" s="54"/>
      <c r="O159" s="54"/>
      <c r="P159" s="54"/>
      <c r="Q159" s="65"/>
      <c r="R159" s="65"/>
      <c r="S159" s="65"/>
      <c r="T159" s="65"/>
      <c r="U159" s="65"/>
      <c r="V159" s="55"/>
      <c r="AK159" s="55"/>
      <c r="AZ159" s="55"/>
      <c r="BO159" s="55"/>
      <c r="CD159" s="57"/>
    </row>
    <row r="160" s="56" customFormat="true" ht="15" hidden="false" customHeight="false" outlineLevel="0" collapsed="false">
      <c r="A160" s="58"/>
      <c r="B160" s="72" t="str">
        <f aca="false">IF(AND(MONTH(C160)=$L$8,DAY(C160)=$L$9),"Easter Sunday,  ","")</f>
        <v/>
      </c>
      <c r="C160" s="66" t="n">
        <v>19144</v>
      </c>
      <c r="D160" s="61" t="str">
        <f aca="false">IF($D$8=1,B160&amp;E160,IF($D$8=2,B160&amp;F160,IF($D$8=3,B160&amp;G160,IF($D$8=4,B160&amp;H160,IF($D$8=5,B160&amp;I160,F160)))))</f>
        <v/>
      </c>
      <c r="E160" s="67"/>
      <c r="F160" s="67"/>
      <c r="G160" s="67"/>
      <c r="H160" s="67"/>
      <c r="I160" s="67"/>
      <c r="J160" s="31"/>
      <c r="K160" s="54"/>
      <c r="L160" s="54"/>
      <c r="M160" s="54"/>
      <c r="N160" s="54"/>
      <c r="O160" s="54"/>
      <c r="P160" s="54"/>
      <c r="Q160" s="65"/>
      <c r="R160" s="65"/>
      <c r="S160" s="65"/>
      <c r="T160" s="65"/>
      <c r="U160" s="65"/>
      <c r="V160" s="55"/>
      <c r="AK160" s="55"/>
      <c r="AZ160" s="55"/>
      <c r="BO160" s="55"/>
      <c r="CD160" s="57"/>
    </row>
    <row r="161" s="56" customFormat="true" ht="15.75" hidden="false" customHeight="false" outlineLevel="0" collapsed="false">
      <c r="A161" s="58"/>
      <c r="B161" s="72" t="str">
        <f aca="false">IF(AND(MONTH(C161)=$L$8,DAY(C161)=$L$9),"Easter Sunday,  ","")</f>
        <v/>
      </c>
      <c r="C161" s="69" t="n">
        <v>19145</v>
      </c>
      <c r="D161" s="70" t="str">
        <f aca="false">IF($D$8=1,B161&amp;E161,IF($D$8=2,B161&amp;F161,IF($D$8=3,B161&amp;G161,IF($D$8=4,B161&amp;H161,IF($D$8=5,B161&amp;I161,F161)))))</f>
        <v/>
      </c>
      <c r="E161" s="71"/>
      <c r="F161" s="71"/>
      <c r="G161" s="71"/>
      <c r="H161" s="71"/>
      <c r="I161" s="71"/>
      <c r="J161" s="31"/>
      <c r="K161" s="54"/>
      <c r="L161" s="54"/>
      <c r="M161" s="54"/>
      <c r="N161" s="54"/>
      <c r="O161" s="54"/>
      <c r="P161" s="54"/>
      <c r="Q161" s="65"/>
      <c r="R161" s="65"/>
      <c r="S161" s="65"/>
      <c r="T161" s="65"/>
      <c r="U161" s="65"/>
      <c r="V161" s="55"/>
      <c r="AK161" s="55"/>
      <c r="AZ161" s="55"/>
      <c r="BO161" s="55"/>
      <c r="CD161" s="57"/>
    </row>
    <row r="162" s="56" customFormat="true" ht="15" hidden="false" customHeight="false" outlineLevel="0" collapsed="false">
      <c r="A162" s="58"/>
      <c r="B162" s="59"/>
      <c r="C162" s="66" t="n">
        <v>19146</v>
      </c>
      <c r="D162" s="61" t="str">
        <f aca="false">IF($D$8=1,B162&amp;E162,IF($D$8=2,B162&amp;F162,IF($D$8=3,B162&amp;G162,IF($D$8=4,B162&amp;H162,IF($D$8=5,B162&amp;I162,F162)))))</f>
        <v/>
      </c>
      <c r="E162" s="67"/>
      <c r="F162" s="67"/>
      <c r="G162" s="67"/>
      <c r="H162" s="67"/>
      <c r="I162" s="67"/>
      <c r="J162" s="31"/>
      <c r="K162" s="54"/>
      <c r="L162" s="54"/>
      <c r="M162" s="54"/>
      <c r="N162" s="54"/>
      <c r="O162" s="54"/>
      <c r="P162" s="54"/>
      <c r="Q162" s="65"/>
      <c r="R162" s="65"/>
      <c r="S162" s="65"/>
      <c r="T162" s="65"/>
      <c r="U162" s="65"/>
      <c r="V162" s="55"/>
      <c r="AK162" s="55"/>
      <c r="AZ162" s="55"/>
      <c r="BO162" s="55"/>
      <c r="CD162" s="57"/>
    </row>
    <row r="163" s="56" customFormat="true" ht="15" hidden="false" customHeight="false" outlineLevel="0" collapsed="false">
      <c r="A163" s="58"/>
      <c r="B163" s="59"/>
      <c r="C163" s="66" t="n">
        <v>19147</v>
      </c>
      <c r="D163" s="61" t="str">
        <f aca="false">IF($D$8=1,B163&amp;E163,IF($D$8=2,B163&amp;F163,IF($D$8=3,B163&amp;G163,IF($D$8=4,B163&amp;H163,IF($D$8=5,B163&amp;I163,F163)))))</f>
        <v/>
      </c>
      <c r="E163" s="67"/>
      <c r="F163" s="67"/>
      <c r="G163" s="67"/>
      <c r="H163" s="67"/>
      <c r="I163" s="67"/>
      <c r="J163" s="31"/>
      <c r="K163" s="54"/>
      <c r="L163" s="54"/>
      <c r="M163" s="54"/>
      <c r="N163" s="54"/>
      <c r="O163" s="54"/>
      <c r="P163" s="54"/>
      <c r="Q163" s="65"/>
      <c r="R163" s="65"/>
      <c r="S163" s="65"/>
      <c r="T163" s="65"/>
      <c r="U163" s="65"/>
      <c r="V163" s="55"/>
      <c r="AK163" s="55"/>
      <c r="AZ163" s="55"/>
      <c r="BO163" s="55"/>
      <c r="CD163" s="57"/>
    </row>
    <row r="164" s="56" customFormat="true" ht="15" hidden="false" customHeight="false" outlineLevel="0" collapsed="false">
      <c r="A164" s="58"/>
      <c r="B164" s="59"/>
      <c r="C164" s="66" t="n">
        <v>19148</v>
      </c>
      <c r="D164" s="61" t="str">
        <f aca="false">IF($D$8=1,B164&amp;E164,IF($D$8=2,B164&amp;F164,IF($D$8=3,B164&amp;G164,IF($D$8=4,B164&amp;H164,IF($D$8=5,B164&amp;I164,F164)))))</f>
        <v/>
      </c>
      <c r="E164" s="67"/>
      <c r="F164" s="67"/>
      <c r="G164" s="67"/>
      <c r="H164" s="67"/>
      <c r="I164" s="67"/>
      <c r="J164" s="31"/>
      <c r="K164" s="54"/>
      <c r="L164" s="54"/>
      <c r="M164" s="54"/>
      <c r="N164" s="54"/>
      <c r="O164" s="54"/>
      <c r="P164" s="54"/>
      <c r="Q164" s="65"/>
      <c r="R164" s="65"/>
      <c r="S164" s="65"/>
      <c r="T164" s="65"/>
      <c r="U164" s="65"/>
      <c r="V164" s="55"/>
      <c r="AK164" s="55"/>
      <c r="AZ164" s="55"/>
      <c r="BO164" s="55"/>
      <c r="CD164" s="57"/>
    </row>
    <row r="165" s="56" customFormat="true" ht="15" hidden="false" customHeight="false" outlineLevel="0" collapsed="false">
      <c r="A165" s="58"/>
      <c r="B165" s="59"/>
      <c r="C165" s="66" t="n">
        <v>19149</v>
      </c>
      <c r="D165" s="61" t="str">
        <f aca="false">IF($D$8=1,B165&amp;E165,IF($D$8=2,B165&amp;F165,IF($D$8=3,B165&amp;G165,IF($D$8=4,B165&amp;H165,IF($D$8=5,B165&amp;I165,F165)))))</f>
        <v/>
      </c>
      <c r="E165" s="67"/>
      <c r="F165" s="67"/>
      <c r="G165" s="67"/>
      <c r="H165" s="67"/>
      <c r="I165" s="67"/>
      <c r="J165" s="31"/>
      <c r="K165" s="54"/>
      <c r="L165" s="54"/>
      <c r="M165" s="54"/>
      <c r="N165" s="54"/>
      <c r="O165" s="54"/>
      <c r="P165" s="54"/>
      <c r="Q165" s="65"/>
      <c r="R165" s="65"/>
      <c r="S165" s="65"/>
      <c r="T165" s="65"/>
      <c r="U165" s="65"/>
      <c r="V165" s="55"/>
      <c r="AK165" s="55"/>
      <c r="AZ165" s="55"/>
      <c r="BO165" s="55"/>
      <c r="CD165" s="57"/>
    </row>
    <row r="166" s="56" customFormat="true" ht="15" hidden="false" customHeight="false" outlineLevel="0" collapsed="false">
      <c r="A166" s="58"/>
      <c r="B166" s="59"/>
      <c r="C166" s="66" t="n">
        <v>19150</v>
      </c>
      <c r="D166" s="61" t="str">
        <f aca="false">IF($D$8=1,B166&amp;E166,IF($D$8=2,B166&amp;F166,IF($D$8=3,B166&amp;G166,IF($D$8=4,B166&amp;H166,IF($D$8=5,B166&amp;I166,F166)))))</f>
        <v/>
      </c>
      <c r="E166" s="67"/>
      <c r="F166" s="67"/>
      <c r="G166" s="67"/>
      <c r="H166" s="67"/>
      <c r="I166" s="67"/>
      <c r="J166" s="31"/>
      <c r="K166" s="54"/>
      <c r="L166" s="54"/>
      <c r="M166" s="54"/>
      <c r="N166" s="54"/>
      <c r="O166" s="54"/>
      <c r="P166" s="54"/>
      <c r="Q166" s="65"/>
      <c r="R166" s="65"/>
      <c r="S166" s="65"/>
      <c r="T166" s="65"/>
      <c r="U166" s="65"/>
      <c r="V166" s="55"/>
      <c r="AK166" s="55"/>
      <c r="AZ166" s="55"/>
      <c r="BO166" s="55"/>
      <c r="CD166" s="57"/>
    </row>
    <row r="167" s="56" customFormat="true" ht="15" hidden="false" customHeight="false" outlineLevel="0" collapsed="false">
      <c r="A167" s="58"/>
      <c r="B167" s="59"/>
      <c r="C167" s="66" t="n">
        <v>19151</v>
      </c>
      <c r="D167" s="61" t="str">
        <f aca="false">IF($D$8=1,B167&amp;E167,IF($D$8=2,B167&amp;F167,IF($D$8=3,B167&amp;G167,IF($D$8=4,B167&amp;H167,IF($D$8=5,B167&amp;I167,F167)))))</f>
        <v/>
      </c>
      <c r="E167" s="67"/>
      <c r="F167" s="67"/>
      <c r="G167" s="67"/>
      <c r="H167" s="67"/>
      <c r="I167" s="67"/>
      <c r="J167" s="31"/>
      <c r="K167" s="54"/>
      <c r="L167" s="54"/>
      <c r="M167" s="54"/>
      <c r="N167" s="54"/>
      <c r="O167" s="54"/>
      <c r="P167" s="54"/>
      <c r="Q167" s="65"/>
      <c r="R167" s="65"/>
      <c r="S167" s="65"/>
      <c r="T167" s="65"/>
      <c r="U167" s="65"/>
      <c r="V167" s="55"/>
      <c r="AK167" s="55"/>
      <c r="AZ167" s="55"/>
      <c r="BO167" s="55"/>
      <c r="CD167" s="57"/>
    </row>
    <row r="168" s="56" customFormat="true" ht="15" hidden="false" customHeight="false" outlineLevel="0" collapsed="false">
      <c r="A168" s="58"/>
      <c r="B168" s="59"/>
      <c r="C168" s="66" t="n">
        <v>19152</v>
      </c>
      <c r="D168" s="61" t="str">
        <f aca="false">IF($D$8=1,B168&amp;E168,IF($D$8=2,B168&amp;F168,IF($D$8=3,B168&amp;G168,IF($D$8=4,B168&amp;H168,IF($D$8=5,B168&amp;I168,F168)))))</f>
        <v/>
      </c>
      <c r="E168" s="67"/>
      <c r="F168" s="67"/>
      <c r="G168" s="67"/>
      <c r="H168" s="67"/>
      <c r="I168" s="67"/>
      <c r="J168" s="31"/>
      <c r="K168" s="54"/>
      <c r="L168" s="54"/>
      <c r="M168" s="54"/>
      <c r="N168" s="54"/>
      <c r="O168" s="54"/>
      <c r="P168" s="54"/>
      <c r="Q168" s="65"/>
      <c r="R168" s="65"/>
      <c r="S168" s="65"/>
      <c r="T168" s="65"/>
      <c r="U168" s="65"/>
      <c r="V168" s="55"/>
      <c r="AK168" s="55"/>
      <c r="AZ168" s="55"/>
      <c r="BO168" s="55"/>
      <c r="CD168" s="57"/>
    </row>
    <row r="169" s="56" customFormat="true" ht="15" hidden="false" customHeight="false" outlineLevel="0" collapsed="false">
      <c r="A169" s="58"/>
      <c r="B169" s="59"/>
      <c r="C169" s="66" t="n">
        <v>19153</v>
      </c>
      <c r="D169" s="61" t="str">
        <f aca="false">IF($D$8=1,B169&amp;E169,IF($D$8=2,B169&amp;F169,IF($D$8=3,B169&amp;G169,IF($D$8=4,B169&amp;H169,IF($D$8=5,B169&amp;I169,F169)))))</f>
        <v/>
      </c>
      <c r="E169" s="67"/>
      <c r="F169" s="67"/>
      <c r="G169" s="67"/>
      <c r="H169" s="67"/>
      <c r="I169" s="67"/>
      <c r="J169" s="31"/>
      <c r="K169" s="54"/>
      <c r="L169" s="54"/>
      <c r="M169" s="54"/>
      <c r="N169" s="54"/>
      <c r="O169" s="54"/>
      <c r="P169" s="54"/>
      <c r="Q169" s="65"/>
      <c r="R169" s="65"/>
      <c r="S169" s="65"/>
      <c r="T169" s="65"/>
      <c r="U169" s="65"/>
      <c r="V169" s="55"/>
      <c r="AK169" s="55"/>
      <c r="AZ169" s="55"/>
      <c r="BO169" s="55"/>
      <c r="CD169" s="57"/>
    </row>
    <row r="170" s="56" customFormat="true" ht="15" hidden="false" customHeight="false" outlineLevel="0" collapsed="false">
      <c r="A170" s="58"/>
      <c r="B170" s="59"/>
      <c r="C170" s="66" t="n">
        <v>19154</v>
      </c>
      <c r="D170" s="61" t="str">
        <f aca="false">IF($D$8=1,B170&amp;E170,IF($D$8=2,B170&amp;F170,IF($D$8=3,B170&amp;G170,IF($D$8=4,B170&amp;H170,IF($D$8=5,B170&amp;I170,F170)))))</f>
        <v/>
      </c>
      <c r="E170" s="67"/>
      <c r="F170" s="67"/>
      <c r="G170" s="67"/>
      <c r="H170" s="67"/>
      <c r="I170" s="67"/>
      <c r="J170" s="31"/>
      <c r="K170" s="54"/>
      <c r="L170" s="54"/>
      <c r="M170" s="54"/>
      <c r="N170" s="54"/>
      <c r="O170" s="54"/>
      <c r="P170" s="54"/>
      <c r="Q170" s="65"/>
      <c r="R170" s="65"/>
      <c r="S170" s="65"/>
      <c r="T170" s="65"/>
      <c r="U170" s="65"/>
      <c r="V170" s="55"/>
      <c r="AK170" s="55"/>
      <c r="AZ170" s="55"/>
      <c r="BO170" s="55"/>
      <c r="CD170" s="57"/>
    </row>
    <row r="171" s="56" customFormat="true" ht="15" hidden="false" customHeight="false" outlineLevel="0" collapsed="false">
      <c r="A171" s="58"/>
      <c r="B171" s="59"/>
      <c r="C171" s="66" t="n">
        <v>19155</v>
      </c>
      <c r="D171" s="61" t="str">
        <f aca="false">IF($D$8=1,B171&amp;E171,IF($D$8=2,B171&amp;F171,IF($D$8=3,B171&amp;G171,IF($D$8=4,B171&amp;H171,IF($D$8=5,B171&amp;I171,F171)))))</f>
        <v/>
      </c>
      <c r="E171" s="67"/>
      <c r="F171" s="67"/>
      <c r="G171" s="67"/>
      <c r="H171" s="67"/>
      <c r="I171" s="67"/>
      <c r="J171" s="31"/>
      <c r="K171" s="54"/>
      <c r="L171" s="54"/>
      <c r="M171" s="54"/>
      <c r="N171" s="54"/>
      <c r="O171" s="54"/>
      <c r="P171" s="54"/>
      <c r="Q171" s="65"/>
      <c r="R171" s="65"/>
      <c r="S171" s="65"/>
      <c r="T171" s="65"/>
      <c r="U171" s="65"/>
      <c r="V171" s="55"/>
      <c r="AK171" s="55"/>
      <c r="AZ171" s="55"/>
      <c r="BO171" s="55"/>
      <c r="CD171" s="57"/>
    </row>
    <row r="172" s="56" customFormat="true" ht="15" hidden="false" customHeight="false" outlineLevel="0" collapsed="false">
      <c r="A172" s="58"/>
      <c r="B172" s="59"/>
      <c r="C172" s="66" t="n">
        <v>19156</v>
      </c>
      <c r="D172" s="61" t="str">
        <f aca="false">IF($D$8=1,B172&amp;E172,IF($D$8=2,B172&amp;F172,IF($D$8=3,B172&amp;G172,IF($D$8=4,B172&amp;H172,IF($D$8=5,B172&amp;I172,F172)))))</f>
        <v/>
      </c>
      <c r="E172" s="67"/>
      <c r="F172" s="67"/>
      <c r="G172" s="67"/>
      <c r="H172" s="67"/>
      <c r="I172" s="67"/>
      <c r="J172" s="31"/>
      <c r="K172" s="54"/>
      <c r="L172" s="54"/>
      <c r="M172" s="54"/>
      <c r="N172" s="54"/>
      <c r="O172" s="54"/>
      <c r="P172" s="54"/>
      <c r="Q172" s="65"/>
      <c r="R172" s="65"/>
      <c r="S172" s="65"/>
      <c r="T172" s="65"/>
      <c r="U172" s="65"/>
      <c r="V172" s="55"/>
      <c r="AK172" s="55"/>
      <c r="AZ172" s="55"/>
      <c r="BO172" s="55"/>
      <c r="CD172" s="57"/>
    </row>
    <row r="173" s="56" customFormat="true" ht="15" hidden="false" customHeight="false" outlineLevel="0" collapsed="false">
      <c r="A173" s="58"/>
      <c r="B173" s="59"/>
      <c r="C173" s="66" t="n">
        <v>19157</v>
      </c>
      <c r="D173" s="61" t="str">
        <f aca="false">IF($D$8=1,B173&amp;E173,IF($D$8=2,B173&amp;F173,IF($D$8=3,B173&amp;G173,IF($D$8=4,B173&amp;H173,IF($D$8=5,B173&amp;I173,F173)))))</f>
        <v/>
      </c>
      <c r="E173" s="67"/>
      <c r="F173" s="67"/>
      <c r="G173" s="67"/>
      <c r="H173" s="67"/>
      <c r="I173" s="67"/>
      <c r="J173" s="31"/>
      <c r="K173" s="54"/>
      <c r="L173" s="54"/>
      <c r="M173" s="54"/>
      <c r="N173" s="54"/>
      <c r="O173" s="54"/>
      <c r="P173" s="54"/>
      <c r="Q173" s="65"/>
      <c r="R173" s="65"/>
      <c r="S173" s="65"/>
      <c r="T173" s="65"/>
      <c r="U173" s="65"/>
      <c r="V173" s="55"/>
      <c r="AK173" s="55"/>
      <c r="AZ173" s="55"/>
      <c r="BO173" s="55"/>
      <c r="CD173" s="57"/>
    </row>
    <row r="174" s="56" customFormat="true" ht="15" hidden="false" customHeight="false" outlineLevel="0" collapsed="false">
      <c r="A174" s="58"/>
      <c r="B174" s="59"/>
      <c r="C174" s="66" t="n">
        <v>19158</v>
      </c>
      <c r="D174" s="61" t="str">
        <f aca="false">IF($D$8=1,B174&amp;E174,IF($D$8=2,B174&amp;F174,IF($D$8=3,B174&amp;G174,IF($D$8=4,B174&amp;H174,IF($D$8=5,B174&amp;I174,F174)))))</f>
        <v/>
      </c>
      <c r="E174" s="67"/>
      <c r="F174" s="67"/>
      <c r="G174" s="67"/>
      <c r="H174" s="67"/>
      <c r="I174" s="67"/>
      <c r="J174" s="31"/>
      <c r="K174" s="54"/>
      <c r="L174" s="54"/>
      <c r="M174" s="54"/>
      <c r="N174" s="54"/>
      <c r="O174" s="54"/>
      <c r="P174" s="54"/>
      <c r="Q174" s="65"/>
      <c r="R174" s="65"/>
      <c r="S174" s="65"/>
      <c r="T174" s="65"/>
      <c r="U174" s="65"/>
      <c r="V174" s="55"/>
      <c r="AK174" s="55"/>
      <c r="AZ174" s="55"/>
      <c r="BO174" s="55"/>
      <c r="CD174" s="57"/>
    </row>
    <row r="175" s="56" customFormat="true" ht="15" hidden="false" customHeight="false" outlineLevel="0" collapsed="false">
      <c r="A175" s="58"/>
      <c r="B175" s="59"/>
      <c r="C175" s="66" t="n">
        <v>19159</v>
      </c>
      <c r="D175" s="61" t="str">
        <f aca="false">IF($D$8=1,B175&amp;E175,IF($D$8=2,B175&amp;F175,IF($D$8=3,B175&amp;G175,IF($D$8=4,B175&amp;H175,IF($D$8=5,B175&amp;I175,F175)))))</f>
        <v>Flag Day</v>
      </c>
      <c r="E175" s="67" t="s">
        <v>110</v>
      </c>
      <c r="F175" s="67"/>
      <c r="G175" s="67"/>
      <c r="H175" s="67"/>
      <c r="I175" s="67"/>
      <c r="J175" s="31"/>
      <c r="K175" s="54"/>
      <c r="L175" s="54"/>
      <c r="M175" s="54"/>
      <c r="N175" s="54"/>
      <c r="O175" s="54"/>
      <c r="P175" s="54"/>
      <c r="Q175" s="65"/>
      <c r="R175" s="65"/>
      <c r="S175" s="65"/>
      <c r="T175" s="65"/>
      <c r="U175" s="65"/>
      <c r="V175" s="55"/>
      <c r="AK175" s="55"/>
      <c r="AZ175" s="55"/>
      <c r="BO175" s="55"/>
      <c r="CD175" s="57"/>
    </row>
    <row r="176" s="56" customFormat="true" ht="15" hidden="false" customHeight="false" outlineLevel="0" collapsed="false">
      <c r="A176" s="58"/>
      <c r="B176" s="59"/>
      <c r="C176" s="66" t="n">
        <v>19160</v>
      </c>
      <c r="D176" s="61" t="str">
        <f aca="false">IF($D$8=1,B176&amp;E176,IF($D$8=2,B176&amp;F176,IF($D$8=3,B176&amp;G176,IF($D$8=4,B176&amp;H176,IF($D$8=5,B176&amp;I176,F176)))))</f>
        <v/>
      </c>
      <c r="E176" s="67"/>
      <c r="F176" s="67"/>
      <c r="G176" s="67"/>
      <c r="H176" s="67"/>
      <c r="I176" s="67"/>
      <c r="J176" s="31"/>
      <c r="K176" s="54"/>
      <c r="L176" s="54"/>
      <c r="M176" s="54"/>
      <c r="N176" s="54"/>
      <c r="O176" s="54"/>
      <c r="P176" s="54"/>
      <c r="Q176" s="65"/>
      <c r="R176" s="65"/>
      <c r="S176" s="65"/>
      <c r="T176" s="65"/>
      <c r="U176" s="65"/>
      <c r="V176" s="55"/>
      <c r="AK176" s="55"/>
      <c r="AZ176" s="55"/>
      <c r="BO176" s="55"/>
      <c r="CD176" s="57"/>
    </row>
    <row r="177" s="56" customFormat="true" ht="15" hidden="false" customHeight="false" outlineLevel="0" collapsed="false">
      <c r="A177" s="58"/>
      <c r="B177" s="59"/>
      <c r="C177" s="66" t="n">
        <v>19161</v>
      </c>
      <c r="D177" s="61" t="str">
        <f aca="false">IF($D$8=1,B177&amp;E177,IF($D$8=2,B177&amp;F177,IF($D$8=3,B177&amp;G177,IF($D$8=4,B177&amp;H177,IF($D$8=5,B177&amp;I177,F177)))))</f>
        <v/>
      </c>
      <c r="E177" s="67"/>
      <c r="F177" s="67"/>
      <c r="G177" s="67"/>
      <c r="H177" s="67"/>
      <c r="I177" s="67"/>
      <c r="J177" s="31"/>
      <c r="K177" s="54"/>
      <c r="L177" s="54"/>
      <c r="M177" s="54"/>
      <c r="N177" s="54"/>
      <c r="O177" s="54"/>
      <c r="P177" s="54"/>
      <c r="Q177" s="65"/>
      <c r="R177" s="65"/>
      <c r="S177" s="65"/>
      <c r="T177" s="65"/>
      <c r="U177" s="65"/>
      <c r="V177" s="55"/>
      <c r="AK177" s="55"/>
      <c r="AZ177" s="55"/>
      <c r="BO177" s="55"/>
      <c r="CD177" s="57"/>
    </row>
    <row r="178" s="56" customFormat="true" ht="15" hidden="false" customHeight="false" outlineLevel="0" collapsed="false">
      <c r="A178" s="58"/>
      <c r="B178" s="59"/>
      <c r="C178" s="66" t="n">
        <v>19162</v>
      </c>
      <c r="D178" s="61" t="str">
        <f aca="false">IF($D$8=1,B178&amp;E178,IF($D$8=2,B178&amp;F178,IF($D$8=3,B178&amp;G178,IF($D$8=4,B178&amp;H178,IF($D$8=5,B178&amp;I178,F178)))))</f>
        <v/>
      </c>
      <c r="E178" s="67"/>
      <c r="F178" s="67"/>
      <c r="G178" s="67"/>
      <c r="H178" s="67"/>
      <c r="I178" s="67"/>
      <c r="J178" s="31"/>
      <c r="K178" s="54"/>
      <c r="L178" s="54"/>
      <c r="M178" s="54"/>
      <c r="N178" s="54"/>
      <c r="O178" s="54"/>
      <c r="P178" s="54"/>
      <c r="Q178" s="65"/>
      <c r="R178" s="65"/>
      <c r="S178" s="65"/>
      <c r="T178" s="65"/>
      <c r="U178" s="65"/>
      <c r="V178" s="55"/>
      <c r="AK178" s="55"/>
      <c r="AZ178" s="55"/>
      <c r="BO178" s="55"/>
      <c r="CD178" s="57"/>
    </row>
    <row r="179" s="56" customFormat="true" ht="15" hidden="false" customHeight="false" outlineLevel="0" collapsed="false">
      <c r="A179" s="58"/>
      <c r="B179" s="59"/>
      <c r="C179" s="66" t="n">
        <v>19163</v>
      </c>
      <c r="D179" s="61" t="str">
        <f aca="false">IF($D$8=1,B179&amp;E179,IF($D$8=2,B179&amp;F179,IF($D$8=3,B179&amp;G179,IF($D$8=4,B179&amp;H179,IF($D$8=5,B179&amp;I179,F179)))))</f>
        <v/>
      </c>
      <c r="E179" s="67"/>
      <c r="F179" s="67"/>
      <c r="G179" s="67"/>
      <c r="H179" s="67"/>
      <c r="I179" s="67"/>
      <c r="J179" s="31"/>
      <c r="K179" s="54"/>
      <c r="L179" s="54"/>
      <c r="M179" s="54"/>
      <c r="N179" s="54"/>
      <c r="O179" s="54"/>
      <c r="P179" s="54"/>
      <c r="Q179" s="65"/>
      <c r="R179" s="65"/>
      <c r="S179" s="65"/>
      <c r="T179" s="65"/>
      <c r="U179" s="65"/>
      <c r="V179" s="55"/>
      <c r="AK179" s="55"/>
      <c r="AZ179" s="55"/>
      <c r="BO179" s="55"/>
      <c r="CD179" s="57"/>
    </row>
    <row r="180" s="56" customFormat="true" ht="15" hidden="false" customHeight="false" outlineLevel="0" collapsed="false">
      <c r="A180" s="58"/>
      <c r="B180" s="59"/>
      <c r="C180" s="66" t="n">
        <v>19164</v>
      </c>
      <c r="D180" s="61" t="str">
        <f aca="false">IF($D$8=1,B180&amp;E180,IF($D$8=2,B180&amp;F180,IF($D$8=3,B180&amp;G180,IF($D$8=4,B180&amp;H180,IF($D$8=5,B180&amp;I180,F180)))))</f>
        <v/>
      </c>
      <c r="E180" s="67"/>
      <c r="F180" s="67"/>
      <c r="G180" s="67"/>
      <c r="H180" s="67"/>
      <c r="I180" s="67"/>
      <c r="J180" s="31"/>
      <c r="K180" s="54"/>
      <c r="L180" s="54"/>
      <c r="M180" s="54"/>
      <c r="N180" s="54"/>
      <c r="O180" s="54"/>
      <c r="P180" s="54"/>
      <c r="Q180" s="65"/>
      <c r="R180" s="65"/>
      <c r="S180" s="65"/>
      <c r="T180" s="65"/>
      <c r="U180" s="65"/>
      <c r="V180" s="55"/>
      <c r="AK180" s="55"/>
      <c r="AZ180" s="55"/>
      <c r="BO180" s="55"/>
      <c r="CD180" s="57"/>
    </row>
    <row r="181" s="56" customFormat="true" ht="15" hidden="false" customHeight="false" outlineLevel="0" collapsed="false">
      <c r="A181" s="58"/>
      <c r="B181" s="59"/>
      <c r="C181" s="66" t="n">
        <v>19165</v>
      </c>
      <c r="D181" s="61" t="str">
        <f aca="false">IF($D$8=1,B181&amp;E181,IF($D$8=2,B181&amp;F181,IF($D$8=3,B181&amp;G181,IF($D$8=4,B181&amp;H181,IF($D$8=5,B181&amp;I181,F181)))))</f>
        <v/>
      </c>
      <c r="E181" s="67"/>
      <c r="F181" s="67"/>
      <c r="G181" s="67"/>
      <c r="H181" s="67"/>
      <c r="I181" s="67"/>
      <c r="J181" s="31"/>
      <c r="K181" s="54"/>
      <c r="L181" s="54"/>
      <c r="M181" s="54"/>
      <c r="N181" s="54"/>
      <c r="O181" s="54"/>
      <c r="P181" s="54"/>
      <c r="Q181" s="65"/>
      <c r="R181" s="65"/>
      <c r="S181" s="65"/>
      <c r="T181" s="65"/>
      <c r="U181" s="65"/>
      <c r="V181" s="55"/>
      <c r="AK181" s="55"/>
      <c r="AZ181" s="55"/>
      <c r="BO181" s="55"/>
      <c r="CD181" s="57"/>
    </row>
    <row r="182" s="56" customFormat="true" ht="15" hidden="false" customHeight="false" outlineLevel="0" collapsed="false">
      <c r="A182" s="58"/>
      <c r="B182" s="59"/>
      <c r="C182" s="66" t="n">
        <v>19166</v>
      </c>
      <c r="D182" s="61" t="str">
        <f aca="false">IF($D$8=1,B182&amp;E182,IF($D$8=2,B182&amp;F182,IF($D$8=3,B182&amp;G182,IF($D$8=4,B182&amp;H182,IF($D$8=5,B182&amp;I182,F182)))))</f>
        <v>Summer</v>
      </c>
      <c r="E182" s="67" t="s">
        <v>111</v>
      </c>
      <c r="F182" s="67"/>
      <c r="G182" s="67"/>
      <c r="H182" s="67"/>
      <c r="I182" s="67"/>
      <c r="J182" s="31"/>
      <c r="K182" s="54"/>
      <c r="L182" s="54"/>
      <c r="M182" s="54"/>
      <c r="N182" s="54"/>
      <c r="O182" s="54"/>
      <c r="P182" s="54"/>
      <c r="Q182" s="65"/>
      <c r="R182" s="65"/>
      <c r="S182" s="65"/>
      <c r="T182" s="65"/>
      <c r="U182" s="65"/>
      <c r="V182" s="55"/>
      <c r="AK182" s="55"/>
      <c r="AZ182" s="55"/>
      <c r="BO182" s="55"/>
      <c r="CD182" s="57"/>
    </row>
    <row r="183" s="56" customFormat="true" ht="15" hidden="false" customHeight="false" outlineLevel="0" collapsed="false">
      <c r="A183" s="58"/>
      <c r="B183" s="59"/>
      <c r="C183" s="66" t="n">
        <v>19167</v>
      </c>
      <c r="D183" s="61" t="str">
        <f aca="false">IF($D$8=1,B183&amp;E183,IF($D$8=2,B183&amp;F183,IF($D$8=3,B183&amp;G183,IF($D$8=4,B183&amp;H183,IF($D$8=5,B183&amp;I183,F183)))))</f>
        <v/>
      </c>
      <c r="E183" s="67"/>
      <c r="F183" s="67"/>
      <c r="G183" s="67"/>
      <c r="H183" s="67"/>
      <c r="I183" s="67"/>
      <c r="J183" s="31"/>
      <c r="K183" s="54"/>
      <c r="L183" s="54"/>
      <c r="M183" s="54"/>
      <c r="N183" s="54"/>
      <c r="O183" s="54"/>
      <c r="P183" s="54"/>
      <c r="Q183" s="65"/>
      <c r="R183" s="65"/>
      <c r="S183" s="65"/>
      <c r="T183" s="65"/>
      <c r="U183" s="65"/>
      <c r="V183" s="55"/>
      <c r="AK183" s="55"/>
      <c r="AZ183" s="55"/>
      <c r="BO183" s="55"/>
      <c r="CD183" s="57"/>
    </row>
    <row r="184" s="56" customFormat="true" ht="15" hidden="false" customHeight="false" outlineLevel="0" collapsed="false">
      <c r="A184" s="58"/>
      <c r="B184" s="59"/>
      <c r="C184" s="66" t="n">
        <v>19168</v>
      </c>
      <c r="D184" s="61" t="str">
        <f aca="false">IF($D$8=1,B184&amp;E184,IF($D$8=2,B184&amp;F184,IF($D$8=3,B184&amp;G184,IF($D$8=4,B184&amp;H184,IF($D$8=5,B184&amp;I184,F184)))))</f>
        <v/>
      </c>
      <c r="E184" s="67"/>
      <c r="F184" s="67"/>
      <c r="G184" s="67"/>
      <c r="H184" s="67"/>
      <c r="I184" s="67"/>
      <c r="J184" s="31"/>
      <c r="K184" s="54"/>
      <c r="L184" s="54"/>
      <c r="M184" s="54"/>
      <c r="N184" s="54"/>
      <c r="O184" s="54"/>
      <c r="P184" s="54"/>
      <c r="Q184" s="65"/>
      <c r="R184" s="65"/>
      <c r="S184" s="65"/>
      <c r="T184" s="65"/>
      <c r="U184" s="65"/>
      <c r="V184" s="55"/>
      <c r="AK184" s="55"/>
      <c r="AZ184" s="55"/>
      <c r="BO184" s="55"/>
      <c r="CD184" s="57"/>
    </row>
    <row r="185" s="56" customFormat="true" ht="15" hidden="false" customHeight="false" outlineLevel="0" collapsed="false">
      <c r="A185" s="58"/>
      <c r="B185" s="59"/>
      <c r="C185" s="66" t="n">
        <v>19169</v>
      </c>
      <c r="D185" s="61" t="str">
        <f aca="false">IF($D$8=1,B185&amp;E185,IF($D$8=2,B185&amp;F185,IF($D$8=3,B185&amp;G185,IF($D$8=4,B185&amp;H185,IF($D$8=5,B185&amp;I185,F185)))))</f>
        <v/>
      </c>
      <c r="E185" s="67"/>
      <c r="F185" s="67"/>
      <c r="G185" s="67"/>
      <c r="H185" s="67"/>
      <c r="I185" s="67"/>
      <c r="J185" s="31"/>
      <c r="K185" s="54"/>
      <c r="L185" s="54"/>
      <c r="M185" s="54"/>
      <c r="N185" s="54"/>
      <c r="O185" s="54"/>
      <c r="P185" s="54"/>
      <c r="Q185" s="65"/>
      <c r="R185" s="65"/>
      <c r="S185" s="65"/>
      <c r="T185" s="65"/>
      <c r="U185" s="65"/>
      <c r="V185" s="55"/>
      <c r="AK185" s="55"/>
      <c r="AZ185" s="55"/>
      <c r="BO185" s="55"/>
      <c r="CD185" s="57"/>
    </row>
    <row r="186" s="56" customFormat="true" ht="15" hidden="false" customHeight="false" outlineLevel="0" collapsed="false">
      <c r="A186" s="58"/>
      <c r="B186" s="59"/>
      <c r="C186" s="66" t="n">
        <v>19170</v>
      </c>
      <c r="D186" s="61" t="str">
        <f aca="false">IF($D$8=1,B186&amp;E186,IF($D$8=2,B186&amp;F186,IF($D$8=3,B186&amp;G186,IF($D$8=4,B186&amp;H186,IF($D$8=5,B186&amp;I186,F186)))))</f>
        <v/>
      </c>
      <c r="E186" s="67"/>
      <c r="F186" s="67"/>
      <c r="G186" s="67"/>
      <c r="H186" s="67"/>
      <c r="I186" s="67"/>
      <c r="J186" s="31"/>
      <c r="K186" s="54"/>
      <c r="L186" s="54"/>
      <c r="M186" s="54"/>
      <c r="N186" s="54"/>
      <c r="O186" s="54"/>
      <c r="P186" s="54"/>
      <c r="Q186" s="65"/>
      <c r="R186" s="65"/>
      <c r="S186" s="65"/>
      <c r="T186" s="65"/>
      <c r="U186" s="65"/>
      <c r="V186" s="55"/>
      <c r="AK186" s="55"/>
      <c r="AZ186" s="55"/>
      <c r="BO186" s="55"/>
      <c r="CD186" s="57"/>
    </row>
    <row r="187" s="56" customFormat="true" ht="15" hidden="false" customHeight="false" outlineLevel="0" collapsed="false">
      <c r="A187" s="58"/>
      <c r="B187" s="59"/>
      <c r="C187" s="66" t="n">
        <v>19171</v>
      </c>
      <c r="D187" s="61" t="str">
        <f aca="false">IF($D$8=1,B187&amp;E187,IF($D$8=2,B187&amp;F187,IF($D$8=3,B187&amp;G187,IF($D$8=4,B187&amp;H187,IF($D$8=5,B187&amp;I187,F187)))))</f>
        <v/>
      </c>
      <c r="E187" s="67"/>
      <c r="F187" s="67"/>
      <c r="G187" s="67"/>
      <c r="H187" s="67"/>
      <c r="I187" s="67"/>
      <c r="J187" s="31"/>
      <c r="K187" s="54"/>
      <c r="L187" s="54"/>
      <c r="M187" s="54"/>
      <c r="N187" s="54"/>
      <c r="O187" s="54"/>
      <c r="P187" s="54"/>
      <c r="Q187" s="65"/>
      <c r="R187" s="65"/>
      <c r="S187" s="65"/>
      <c r="T187" s="65"/>
      <c r="U187" s="65"/>
      <c r="V187" s="55"/>
      <c r="AK187" s="55"/>
      <c r="AZ187" s="55"/>
      <c r="BO187" s="55"/>
      <c r="CD187" s="57"/>
    </row>
    <row r="188" s="56" customFormat="true" ht="15" hidden="false" customHeight="false" outlineLevel="0" collapsed="false">
      <c r="A188" s="58"/>
      <c r="B188" s="59"/>
      <c r="C188" s="66" t="n">
        <v>19172</v>
      </c>
      <c r="D188" s="61" t="str">
        <f aca="false">IF($D$8=1,B188&amp;E188,IF($D$8=2,B188&amp;F188,IF($D$8=3,B188&amp;G188,IF($D$8=4,B188&amp;H188,IF($D$8=5,B188&amp;I188,F188)))))</f>
        <v/>
      </c>
      <c r="E188" s="67"/>
      <c r="F188" s="67"/>
      <c r="G188" s="67"/>
      <c r="H188" s="67"/>
      <c r="I188" s="67"/>
      <c r="J188" s="31"/>
      <c r="K188" s="54"/>
      <c r="L188" s="54"/>
      <c r="M188" s="54"/>
      <c r="N188" s="54"/>
      <c r="O188" s="54"/>
      <c r="P188" s="54"/>
      <c r="Q188" s="65"/>
      <c r="R188" s="65"/>
      <c r="S188" s="65"/>
      <c r="T188" s="65"/>
      <c r="U188" s="65"/>
      <c r="V188" s="55"/>
      <c r="AK188" s="55"/>
      <c r="AZ188" s="55"/>
      <c r="BO188" s="55"/>
      <c r="CD188" s="57"/>
    </row>
    <row r="189" s="56" customFormat="true" ht="15" hidden="false" customHeight="false" outlineLevel="0" collapsed="false">
      <c r="A189" s="58"/>
      <c r="B189" s="59"/>
      <c r="C189" s="66" t="n">
        <v>19173</v>
      </c>
      <c r="D189" s="61" t="str">
        <f aca="false">IF($D$8=1,B189&amp;E189,IF($D$8=2,B189&amp;F189,IF($D$8=3,B189&amp;G189,IF($D$8=4,B189&amp;H189,IF($D$8=5,B189&amp;I189,F189)))))</f>
        <v/>
      </c>
      <c r="E189" s="67"/>
      <c r="F189" s="67"/>
      <c r="G189" s="67"/>
      <c r="H189" s="67"/>
      <c r="I189" s="67"/>
      <c r="J189" s="31"/>
      <c r="K189" s="54"/>
      <c r="L189" s="54"/>
      <c r="M189" s="54"/>
      <c r="N189" s="54"/>
      <c r="O189" s="54"/>
      <c r="P189" s="54"/>
      <c r="Q189" s="65"/>
      <c r="R189" s="65"/>
      <c r="S189" s="65"/>
      <c r="T189" s="65"/>
      <c r="U189" s="65"/>
      <c r="V189" s="55"/>
      <c r="AK189" s="55"/>
      <c r="AZ189" s="55"/>
      <c r="BO189" s="55"/>
      <c r="CD189" s="57"/>
    </row>
    <row r="190" s="56" customFormat="true" ht="15" hidden="false" customHeight="false" outlineLevel="0" collapsed="false">
      <c r="A190" s="58"/>
      <c r="B190" s="59"/>
      <c r="C190" s="66" t="n">
        <v>19174</v>
      </c>
      <c r="D190" s="61" t="str">
        <f aca="false">IF($D$8=1,B190&amp;E190,IF($D$8=2,B190&amp;F190,IF($D$8=3,B190&amp;G190,IF($D$8=4,B190&amp;H190,IF($D$8=5,B190&amp;I190,F190)))))</f>
        <v/>
      </c>
      <c r="E190" s="67"/>
      <c r="F190" s="67"/>
      <c r="G190" s="67"/>
      <c r="H190" s="67"/>
      <c r="I190" s="67"/>
      <c r="J190" s="31"/>
      <c r="K190" s="54"/>
      <c r="L190" s="54"/>
      <c r="M190" s="54"/>
      <c r="N190" s="54"/>
      <c r="O190" s="54"/>
      <c r="P190" s="54"/>
      <c r="Q190" s="65"/>
      <c r="R190" s="65"/>
      <c r="S190" s="65"/>
      <c r="T190" s="65"/>
      <c r="U190" s="65"/>
      <c r="V190" s="55"/>
      <c r="AK190" s="55"/>
      <c r="AZ190" s="55"/>
      <c r="BO190" s="55"/>
      <c r="CD190" s="57"/>
    </row>
    <row r="191" s="56" customFormat="true" ht="15.75" hidden="false" customHeight="false" outlineLevel="0" collapsed="false">
      <c r="A191" s="58"/>
      <c r="B191" s="59"/>
      <c r="C191" s="69" t="n">
        <v>19175</v>
      </c>
      <c r="D191" s="70" t="str">
        <f aca="false">IF($D$8=1,B191&amp;E191,IF($D$8=2,B191&amp;F191,IF($D$8=3,B191&amp;G191,IF($D$8=4,B191&amp;H191,IF($D$8=5,B191&amp;I191,F191)))))</f>
        <v/>
      </c>
      <c r="E191" s="71"/>
      <c r="F191" s="71"/>
      <c r="G191" s="71"/>
      <c r="H191" s="71"/>
      <c r="I191" s="71"/>
      <c r="J191" s="31"/>
      <c r="K191" s="54"/>
      <c r="L191" s="54"/>
      <c r="M191" s="54"/>
      <c r="N191" s="54"/>
      <c r="O191" s="54"/>
      <c r="P191" s="54"/>
      <c r="Q191" s="65"/>
      <c r="R191" s="65"/>
      <c r="S191" s="65"/>
      <c r="T191" s="65"/>
      <c r="U191" s="65"/>
      <c r="V191" s="55"/>
      <c r="AK191" s="55"/>
      <c r="AZ191" s="55"/>
      <c r="BO191" s="55"/>
      <c r="CD191" s="57"/>
    </row>
    <row r="192" s="56" customFormat="true" ht="15" hidden="false" customHeight="false" outlineLevel="0" collapsed="false">
      <c r="A192" s="58"/>
      <c r="B192" s="59"/>
      <c r="C192" s="66" t="n">
        <v>19176</v>
      </c>
      <c r="D192" s="61" t="str">
        <f aca="false">IF($D$8=1,B192&amp;E192,IF($D$8=2,B192&amp;F192,IF($D$8=3,B192&amp;G192,IF($D$8=4,B192&amp;H192,IF($D$8=5,B192&amp;I192,F192)))))</f>
        <v/>
      </c>
      <c r="E192" s="67"/>
      <c r="F192" s="67"/>
      <c r="G192" s="67"/>
      <c r="H192" s="67"/>
      <c r="I192" s="67"/>
      <c r="J192" s="31"/>
      <c r="K192" s="54"/>
      <c r="L192" s="54"/>
      <c r="M192" s="54"/>
      <c r="N192" s="54"/>
      <c r="O192" s="54"/>
      <c r="P192" s="54"/>
      <c r="Q192" s="65"/>
      <c r="R192" s="65"/>
      <c r="S192" s="65"/>
      <c r="T192" s="65"/>
      <c r="U192" s="65"/>
      <c r="V192" s="55"/>
      <c r="AK192" s="55"/>
      <c r="AZ192" s="55"/>
      <c r="BO192" s="55"/>
      <c r="CD192" s="57"/>
    </row>
    <row r="193" s="56" customFormat="true" ht="15" hidden="false" customHeight="false" outlineLevel="0" collapsed="false">
      <c r="A193" s="58"/>
      <c r="B193" s="59"/>
      <c r="C193" s="66" t="n">
        <v>19177</v>
      </c>
      <c r="D193" s="61" t="str">
        <f aca="false">IF($D$8=1,B193&amp;E193,IF($D$8=2,B193&amp;F193,IF($D$8=3,B193&amp;G193,IF($D$8=4,B193&amp;H193,IF($D$8=5,B193&amp;I193,F193)))))</f>
        <v/>
      </c>
      <c r="E193" s="67"/>
      <c r="F193" s="67"/>
      <c r="G193" s="67"/>
      <c r="H193" s="67"/>
      <c r="I193" s="67"/>
      <c r="J193" s="31"/>
      <c r="K193" s="54"/>
      <c r="L193" s="54"/>
      <c r="M193" s="54"/>
      <c r="N193" s="54"/>
      <c r="O193" s="54"/>
      <c r="P193" s="54"/>
      <c r="Q193" s="65"/>
      <c r="R193" s="65"/>
      <c r="S193" s="65"/>
      <c r="T193" s="65"/>
      <c r="U193" s="65"/>
      <c r="V193" s="55"/>
      <c r="AK193" s="55"/>
      <c r="AZ193" s="55"/>
      <c r="BO193" s="55"/>
      <c r="CD193" s="57"/>
    </row>
    <row r="194" s="56" customFormat="true" ht="15" hidden="false" customHeight="false" outlineLevel="0" collapsed="false">
      <c r="A194" s="58"/>
      <c r="B194" s="59"/>
      <c r="C194" s="66" t="n">
        <v>19178</v>
      </c>
      <c r="D194" s="61" t="str">
        <f aca="false">IF($D$8=1,B194&amp;E194,IF($D$8=2,B194&amp;F194,IF($D$8=3,B194&amp;G194,IF($D$8=4,B194&amp;H194,IF($D$8=5,B194&amp;I194,F194)))))</f>
        <v/>
      </c>
      <c r="E194" s="67"/>
      <c r="F194" s="67"/>
      <c r="G194" s="67"/>
      <c r="H194" s="67"/>
      <c r="I194" s="67"/>
      <c r="J194" s="31"/>
      <c r="K194" s="54"/>
      <c r="L194" s="54"/>
      <c r="M194" s="54"/>
      <c r="N194" s="54"/>
      <c r="O194" s="54"/>
      <c r="P194" s="54"/>
      <c r="Q194" s="65"/>
      <c r="R194" s="65"/>
      <c r="S194" s="65"/>
      <c r="T194" s="65"/>
      <c r="U194" s="65"/>
      <c r="V194" s="55"/>
      <c r="AK194" s="55"/>
      <c r="AZ194" s="55"/>
      <c r="BO194" s="55"/>
      <c r="CD194" s="57"/>
    </row>
    <row r="195" s="56" customFormat="true" ht="15" hidden="false" customHeight="false" outlineLevel="0" collapsed="false">
      <c r="A195" s="58"/>
      <c r="B195" s="59"/>
      <c r="C195" s="66" t="n">
        <v>19179</v>
      </c>
      <c r="D195" s="61" t="str">
        <f aca="false">IF($D$8=1,B195&amp;E195,IF($D$8=2,B195&amp;F195,IF($D$8=3,B195&amp;G195,IF($D$8=4,B195&amp;H195,IF($D$8=5,B195&amp;I195,F195)))))</f>
        <v>Independence Day</v>
      </c>
      <c r="E195" s="67" t="s">
        <v>112</v>
      </c>
      <c r="F195" s="67"/>
      <c r="G195" s="67"/>
      <c r="H195" s="67"/>
      <c r="I195" s="67"/>
      <c r="J195" s="31"/>
      <c r="K195" s="54"/>
      <c r="L195" s="54"/>
      <c r="M195" s="54"/>
      <c r="N195" s="54"/>
      <c r="O195" s="54"/>
      <c r="P195" s="54"/>
      <c r="Q195" s="65"/>
      <c r="R195" s="65"/>
      <c r="S195" s="65"/>
      <c r="T195" s="65"/>
      <c r="U195" s="65"/>
      <c r="V195" s="55"/>
      <c r="AK195" s="55"/>
      <c r="AZ195" s="55"/>
      <c r="BO195" s="55"/>
      <c r="CD195" s="57"/>
    </row>
    <row r="196" s="56" customFormat="true" ht="15" hidden="false" customHeight="false" outlineLevel="0" collapsed="false">
      <c r="A196" s="58"/>
      <c r="B196" s="59"/>
      <c r="C196" s="66" t="n">
        <v>19180</v>
      </c>
      <c r="D196" s="61" t="str">
        <f aca="false">IF($D$8=1,B196&amp;E196,IF($D$8=2,B196&amp;F196,IF($D$8=3,B196&amp;G196,IF($D$8=4,B196&amp;H196,IF($D$8=5,B196&amp;I196,F196)))))</f>
        <v/>
      </c>
      <c r="E196" s="67"/>
      <c r="F196" s="67"/>
      <c r="G196" s="67"/>
      <c r="H196" s="67"/>
      <c r="I196" s="67"/>
      <c r="J196" s="31"/>
      <c r="K196" s="54"/>
      <c r="L196" s="54"/>
      <c r="M196" s="54"/>
      <c r="N196" s="54"/>
      <c r="O196" s="54"/>
      <c r="P196" s="54"/>
      <c r="Q196" s="65"/>
      <c r="R196" s="65"/>
      <c r="S196" s="65"/>
      <c r="T196" s="65"/>
      <c r="U196" s="65"/>
      <c r="V196" s="55"/>
      <c r="AK196" s="55"/>
      <c r="AZ196" s="55"/>
      <c r="BO196" s="55"/>
      <c r="CD196" s="57"/>
    </row>
    <row r="197" s="56" customFormat="true" ht="15" hidden="false" customHeight="false" outlineLevel="0" collapsed="false">
      <c r="A197" s="58"/>
      <c r="B197" s="59"/>
      <c r="C197" s="66" t="n">
        <v>19181</v>
      </c>
      <c r="D197" s="61" t="str">
        <f aca="false">IF($D$8=1,B197&amp;E197,IF($D$8=2,B197&amp;F197,IF($D$8=3,B197&amp;G197,IF($D$8=4,B197&amp;H197,IF($D$8=5,B197&amp;I197,F197)))))</f>
        <v/>
      </c>
      <c r="E197" s="67"/>
      <c r="F197" s="67"/>
      <c r="G197" s="67"/>
      <c r="H197" s="67"/>
      <c r="I197" s="67"/>
      <c r="J197" s="31"/>
      <c r="K197" s="54"/>
      <c r="L197" s="54"/>
      <c r="M197" s="54"/>
      <c r="N197" s="54"/>
      <c r="O197" s="54"/>
      <c r="P197" s="54"/>
      <c r="Q197" s="65"/>
      <c r="R197" s="65"/>
      <c r="S197" s="65"/>
      <c r="T197" s="65"/>
      <c r="U197" s="65"/>
      <c r="V197" s="55"/>
      <c r="AK197" s="55"/>
      <c r="AZ197" s="55"/>
      <c r="BO197" s="55"/>
      <c r="CD197" s="57"/>
    </row>
    <row r="198" s="56" customFormat="true" ht="15" hidden="false" customHeight="false" outlineLevel="0" collapsed="false">
      <c r="A198" s="58"/>
      <c r="B198" s="59"/>
      <c r="C198" s="66" t="n">
        <v>19182</v>
      </c>
      <c r="D198" s="61" t="str">
        <f aca="false">IF($D$8=1,B198&amp;E198,IF($D$8=2,B198&amp;F198,IF($D$8=3,B198&amp;G198,IF($D$8=4,B198&amp;H198,IF($D$8=5,B198&amp;I198,F198)))))</f>
        <v/>
      </c>
      <c r="E198" s="67"/>
      <c r="F198" s="67"/>
      <c r="G198" s="67"/>
      <c r="H198" s="67"/>
      <c r="I198" s="67"/>
      <c r="J198" s="31"/>
      <c r="K198" s="54"/>
      <c r="L198" s="54"/>
      <c r="M198" s="54"/>
      <c r="N198" s="54"/>
      <c r="O198" s="54"/>
      <c r="P198" s="54"/>
      <c r="Q198" s="65"/>
      <c r="R198" s="65"/>
      <c r="S198" s="65"/>
      <c r="T198" s="65"/>
      <c r="U198" s="65"/>
      <c r="V198" s="55"/>
      <c r="AK198" s="55"/>
      <c r="AZ198" s="55"/>
      <c r="BO198" s="55"/>
      <c r="CD198" s="57"/>
    </row>
    <row r="199" s="56" customFormat="true" ht="15" hidden="false" customHeight="false" outlineLevel="0" collapsed="false">
      <c r="A199" s="58"/>
      <c r="B199" s="59"/>
      <c r="C199" s="66" t="n">
        <v>19183</v>
      </c>
      <c r="D199" s="61" t="str">
        <f aca="false">IF($D$8=1,B199&amp;E199,IF($D$8=2,B199&amp;F199,IF($D$8=3,B199&amp;G199,IF($D$8=4,B199&amp;H199,IF($D$8=5,B199&amp;I199,F199)))))</f>
        <v/>
      </c>
      <c r="E199" s="67"/>
      <c r="F199" s="67"/>
      <c r="G199" s="67"/>
      <c r="H199" s="67"/>
      <c r="I199" s="67"/>
      <c r="J199" s="31"/>
      <c r="K199" s="54"/>
      <c r="L199" s="54"/>
      <c r="M199" s="54"/>
      <c r="N199" s="54"/>
      <c r="O199" s="54"/>
      <c r="P199" s="54"/>
      <c r="Q199" s="65"/>
      <c r="R199" s="65"/>
      <c r="S199" s="65"/>
      <c r="T199" s="65"/>
      <c r="U199" s="65"/>
      <c r="V199" s="55"/>
      <c r="AK199" s="55"/>
      <c r="AZ199" s="55"/>
      <c r="BO199" s="55"/>
      <c r="CD199" s="57"/>
    </row>
    <row r="200" s="56" customFormat="true" ht="15" hidden="false" customHeight="false" outlineLevel="0" collapsed="false">
      <c r="A200" s="58"/>
      <c r="B200" s="59"/>
      <c r="C200" s="66" t="n">
        <v>19184</v>
      </c>
      <c r="D200" s="61" t="str">
        <f aca="false">IF($D$8=1,B200&amp;E200,IF($D$8=2,B200&amp;F200,IF($D$8=3,B200&amp;G200,IF($D$8=4,B200&amp;H200,IF($D$8=5,B200&amp;I200,F200)))))</f>
        <v/>
      </c>
      <c r="E200" s="67"/>
      <c r="F200" s="67"/>
      <c r="G200" s="67"/>
      <c r="H200" s="67"/>
      <c r="I200" s="67"/>
      <c r="J200" s="31"/>
      <c r="K200" s="54"/>
      <c r="L200" s="54"/>
      <c r="M200" s="54"/>
      <c r="N200" s="54"/>
      <c r="O200" s="54"/>
      <c r="P200" s="54"/>
      <c r="Q200" s="65"/>
      <c r="R200" s="65"/>
      <c r="S200" s="65"/>
      <c r="T200" s="65"/>
      <c r="U200" s="65"/>
      <c r="V200" s="55"/>
      <c r="AK200" s="55"/>
      <c r="AZ200" s="55"/>
      <c r="BO200" s="55"/>
      <c r="CD200" s="57"/>
    </row>
    <row r="201" s="56" customFormat="true" ht="15" hidden="false" customHeight="false" outlineLevel="0" collapsed="false">
      <c r="A201" s="58"/>
      <c r="B201" s="59"/>
      <c r="C201" s="66" t="n">
        <v>19185</v>
      </c>
      <c r="D201" s="61" t="str">
        <f aca="false">IF($D$8=1,B201&amp;E201,IF($D$8=2,B201&amp;F201,IF($D$8=3,B201&amp;G201,IF($D$8=4,B201&amp;H201,IF($D$8=5,B201&amp;I201,F201)))))</f>
        <v/>
      </c>
      <c r="E201" s="67"/>
      <c r="F201" s="67"/>
      <c r="G201" s="67"/>
      <c r="H201" s="67"/>
      <c r="I201" s="67"/>
      <c r="J201" s="31"/>
      <c r="K201" s="54"/>
      <c r="L201" s="54"/>
      <c r="M201" s="54"/>
      <c r="N201" s="54"/>
      <c r="O201" s="54"/>
      <c r="P201" s="54"/>
      <c r="Q201" s="65"/>
      <c r="R201" s="65"/>
      <c r="S201" s="65"/>
      <c r="T201" s="65"/>
      <c r="U201" s="65"/>
      <c r="V201" s="55"/>
      <c r="AK201" s="55"/>
      <c r="AZ201" s="55"/>
      <c r="BO201" s="55"/>
      <c r="CD201" s="57"/>
    </row>
    <row r="202" s="56" customFormat="true" ht="15" hidden="false" customHeight="false" outlineLevel="0" collapsed="false">
      <c r="A202" s="58"/>
      <c r="B202" s="59"/>
      <c r="C202" s="66" t="n">
        <v>19186</v>
      </c>
      <c r="D202" s="61" t="str">
        <f aca="false">IF($D$8=1,B202&amp;E202,IF($D$8=2,B202&amp;F202,IF($D$8=3,B202&amp;G202,IF($D$8=4,B202&amp;H202,IF($D$8=5,B202&amp;I202,F202)))))</f>
        <v/>
      </c>
      <c r="E202" s="67"/>
      <c r="F202" s="67"/>
      <c r="G202" s="67"/>
      <c r="H202" s="67"/>
      <c r="I202" s="67"/>
      <c r="J202" s="31"/>
      <c r="K202" s="54"/>
      <c r="L202" s="54"/>
      <c r="M202" s="54"/>
      <c r="N202" s="54"/>
      <c r="O202" s="54"/>
      <c r="P202" s="54"/>
      <c r="Q202" s="65"/>
      <c r="R202" s="65"/>
      <c r="S202" s="65"/>
      <c r="T202" s="65"/>
      <c r="U202" s="65"/>
      <c r="V202" s="55"/>
      <c r="AK202" s="55"/>
      <c r="AZ202" s="55"/>
      <c r="BO202" s="55"/>
      <c r="CD202" s="57"/>
    </row>
    <row r="203" s="56" customFormat="true" ht="15" hidden="false" customHeight="false" outlineLevel="0" collapsed="false">
      <c r="A203" s="58"/>
      <c r="B203" s="59"/>
      <c r="C203" s="66" t="n">
        <v>19187</v>
      </c>
      <c r="D203" s="61" t="str">
        <f aca="false">IF($D$8=1,B203&amp;E203,IF($D$8=2,B203&amp;F203,IF($D$8=3,B203&amp;G203,IF($D$8=4,B203&amp;H203,IF($D$8=5,B203&amp;I203,F203)))))</f>
        <v/>
      </c>
      <c r="E203" s="67"/>
      <c r="F203" s="67"/>
      <c r="G203" s="67"/>
      <c r="H203" s="67"/>
      <c r="I203" s="67"/>
      <c r="J203" s="31"/>
      <c r="K203" s="54"/>
      <c r="L203" s="54"/>
      <c r="M203" s="54"/>
      <c r="N203" s="54"/>
      <c r="O203" s="54"/>
      <c r="P203" s="54"/>
      <c r="Q203" s="65"/>
      <c r="R203" s="65"/>
      <c r="S203" s="65"/>
      <c r="T203" s="65"/>
      <c r="U203" s="65"/>
      <c r="V203" s="55"/>
      <c r="AK203" s="55"/>
      <c r="AZ203" s="55"/>
      <c r="BO203" s="55"/>
      <c r="CD203" s="57"/>
    </row>
    <row r="204" s="56" customFormat="true" ht="15" hidden="false" customHeight="false" outlineLevel="0" collapsed="false">
      <c r="A204" s="58"/>
      <c r="B204" s="59"/>
      <c r="C204" s="66" t="n">
        <v>19188</v>
      </c>
      <c r="D204" s="61" t="str">
        <f aca="false">IF($D$8=1,B204&amp;E204,IF($D$8=2,B204&amp;F204,IF($D$8=3,B204&amp;G204,IF($D$8=4,B204&amp;H204,IF($D$8=5,B204&amp;I204,F204)))))</f>
        <v/>
      </c>
      <c r="E204" s="67"/>
      <c r="F204" s="67"/>
      <c r="G204" s="67"/>
      <c r="H204" s="67"/>
      <c r="I204" s="67"/>
      <c r="J204" s="31"/>
      <c r="K204" s="54"/>
      <c r="L204" s="54"/>
      <c r="M204" s="54"/>
      <c r="N204" s="54"/>
      <c r="O204" s="54"/>
      <c r="P204" s="54"/>
      <c r="Q204" s="65"/>
      <c r="R204" s="65"/>
      <c r="S204" s="65"/>
      <c r="T204" s="65"/>
      <c r="U204" s="65"/>
      <c r="V204" s="55"/>
      <c r="AK204" s="55"/>
      <c r="AZ204" s="55"/>
      <c r="BO204" s="55"/>
      <c r="CD204" s="57"/>
    </row>
    <row r="205" s="56" customFormat="true" ht="15" hidden="false" customHeight="false" outlineLevel="0" collapsed="false">
      <c r="A205" s="58"/>
      <c r="B205" s="59"/>
      <c r="C205" s="66" t="n">
        <v>19189</v>
      </c>
      <c r="D205" s="61" t="str">
        <f aca="false">IF($D$8=1,B205&amp;E205,IF($D$8=2,B205&amp;F205,IF($D$8=3,B205&amp;G205,IF($D$8=4,B205&amp;H205,IF($D$8=5,B205&amp;I205,F205)))))</f>
        <v/>
      </c>
      <c r="E205" s="67"/>
      <c r="F205" s="67"/>
      <c r="G205" s="67"/>
      <c r="H205" s="67"/>
      <c r="I205" s="67"/>
      <c r="J205" s="31"/>
      <c r="K205" s="54"/>
      <c r="L205" s="54"/>
      <c r="M205" s="54"/>
      <c r="N205" s="54"/>
      <c r="O205" s="54"/>
      <c r="P205" s="54"/>
      <c r="Q205" s="65"/>
      <c r="R205" s="65"/>
      <c r="S205" s="65"/>
      <c r="T205" s="65"/>
      <c r="U205" s="65"/>
      <c r="V205" s="55"/>
      <c r="AK205" s="55"/>
      <c r="AZ205" s="55"/>
      <c r="BO205" s="55"/>
      <c r="CD205" s="57"/>
    </row>
    <row r="206" s="56" customFormat="true" ht="15" hidden="false" customHeight="false" outlineLevel="0" collapsed="false">
      <c r="A206" s="58"/>
      <c r="B206" s="59"/>
      <c r="C206" s="66" t="n">
        <v>19190</v>
      </c>
      <c r="D206" s="61" t="str">
        <f aca="false">IF($D$8=1,B206&amp;E206,IF($D$8=2,B206&amp;F206,IF($D$8=3,B206&amp;G206,IF($D$8=4,B206&amp;H206,IF($D$8=5,B206&amp;I206,F206)))))</f>
        <v/>
      </c>
      <c r="E206" s="67"/>
      <c r="F206" s="67"/>
      <c r="G206" s="67"/>
      <c r="H206" s="67"/>
      <c r="I206" s="67"/>
      <c r="J206" s="31"/>
      <c r="K206" s="54"/>
      <c r="L206" s="54"/>
      <c r="M206" s="54"/>
      <c r="N206" s="54"/>
      <c r="O206" s="54"/>
      <c r="P206" s="54"/>
      <c r="Q206" s="65"/>
      <c r="R206" s="65"/>
      <c r="S206" s="65"/>
      <c r="T206" s="65"/>
      <c r="U206" s="65"/>
      <c r="V206" s="55"/>
      <c r="AK206" s="55"/>
      <c r="AZ206" s="55"/>
      <c r="BO206" s="55"/>
      <c r="CD206" s="57"/>
    </row>
    <row r="207" s="56" customFormat="true" ht="15" hidden="false" customHeight="false" outlineLevel="0" collapsed="false">
      <c r="A207" s="58"/>
      <c r="B207" s="59"/>
      <c r="C207" s="66" t="n">
        <v>19191</v>
      </c>
      <c r="D207" s="61" t="str">
        <f aca="false">IF($D$8=1,B207&amp;E207,IF($D$8=2,B207&amp;F207,IF($D$8=3,B207&amp;G207,IF($D$8=4,B207&amp;H207,IF($D$8=5,B207&amp;I207,F207)))))</f>
        <v/>
      </c>
      <c r="E207" s="67"/>
      <c r="F207" s="67"/>
      <c r="G207" s="67"/>
      <c r="H207" s="67"/>
      <c r="I207" s="67"/>
      <c r="J207" s="31"/>
      <c r="K207" s="54"/>
      <c r="L207" s="54"/>
      <c r="M207" s="54"/>
      <c r="N207" s="54"/>
      <c r="O207" s="54"/>
      <c r="P207" s="54"/>
      <c r="Q207" s="65"/>
      <c r="R207" s="65"/>
      <c r="S207" s="65"/>
      <c r="T207" s="65"/>
      <c r="U207" s="65"/>
      <c r="V207" s="55"/>
      <c r="AK207" s="55"/>
      <c r="AZ207" s="55"/>
      <c r="BO207" s="55"/>
      <c r="CD207" s="57"/>
    </row>
    <row r="208" s="56" customFormat="true" ht="15" hidden="false" customHeight="false" outlineLevel="0" collapsed="false">
      <c r="A208" s="58"/>
      <c r="B208" s="59"/>
      <c r="C208" s="66" t="n">
        <v>19192</v>
      </c>
      <c r="D208" s="61" t="str">
        <f aca="false">IF($D$8=1,B208&amp;E208,IF($D$8=2,B208&amp;F208,IF($D$8=3,B208&amp;G208,IF($D$8=4,B208&amp;H208,IF($D$8=5,B208&amp;I208,F208)))))</f>
        <v/>
      </c>
      <c r="E208" s="67"/>
      <c r="F208" s="67"/>
      <c r="G208" s="67"/>
      <c r="H208" s="67"/>
      <c r="I208" s="67"/>
      <c r="J208" s="31"/>
      <c r="K208" s="54"/>
      <c r="L208" s="54"/>
      <c r="M208" s="54"/>
      <c r="N208" s="54"/>
      <c r="O208" s="54"/>
      <c r="P208" s="54"/>
      <c r="Q208" s="65"/>
      <c r="R208" s="65"/>
      <c r="S208" s="65"/>
      <c r="T208" s="65"/>
      <c r="U208" s="65"/>
      <c r="V208" s="55"/>
      <c r="AK208" s="55"/>
      <c r="AZ208" s="55"/>
      <c r="BO208" s="55"/>
      <c r="CD208" s="57"/>
    </row>
    <row r="209" s="56" customFormat="true" ht="15" hidden="false" customHeight="false" outlineLevel="0" collapsed="false">
      <c r="A209" s="58"/>
      <c r="B209" s="59"/>
      <c r="C209" s="66" t="n">
        <v>19193</v>
      </c>
      <c r="D209" s="61" t="str">
        <f aca="false">IF($D$8=1,B209&amp;E209,IF($D$8=2,B209&amp;F209,IF($D$8=3,B209&amp;G209,IF($D$8=4,B209&amp;H209,IF($D$8=5,B209&amp;I209,F209)))))</f>
        <v/>
      </c>
      <c r="E209" s="67"/>
      <c r="F209" s="67"/>
      <c r="G209" s="67"/>
      <c r="H209" s="67"/>
      <c r="I209" s="67"/>
      <c r="J209" s="31"/>
      <c r="K209" s="54"/>
      <c r="L209" s="54"/>
      <c r="M209" s="54"/>
      <c r="N209" s="54"/>
      <c r="O209" s="54"/>
      <c r="P209" s="54"/>
      <c r="Q209" s="65"/>
      <c r="R209" s="65"/>
      <c r="S209" s="65"/>
      <c r="T209" s="65"/>
      <c r="U209" s="65"/>
      <c r="V209" s="55"/>
      <c r="AK209" s="55"/>
      <c r="AZ209" s="55"/>
      <c r="BO209" s="55"/>
      <c r="CD209" s="57"/>
    </row>
    <row r="210" s="56" customFormat="true" ht="15" hidden="false" customHeight="false" outlineLevel="0" collapsed="false">
      <c r="A210" s="58"/>
      <c r="B210" s="59"/>
      <c r="C210" s="66" t="n">
        <v>19194</v>
      </c>
      <c r="D210" s="61" t="str">
        <f aca="false">IF($D$8=1,B210&amp;E210,IF($D$8=2,B210&amp;F210,IF($D$8=3,B210&amp;G210,IF($D$8=4,B210&amp;H210,IF($D$8=5,B210&amp;I210,F210)))))</f>
        <v/>
      </c>
      <c r="E210" s="67"/>
      <c r="F210" s="67"/>
      <c r="G210" s="67"/>
      <c r="H210" s="67"/>
      <c r="I210" s="67"/>
      <c r="J210" s="31"/>
      <c r="K210" s="54"/>
      <c r="L210" s="54"/>
      <c r="M210" s="54"/>
      <c r="N210" s="54"/>
      <c r="O210" s="54"/>
      <c r="P210" s="54"/>
      <c r="Q210" s="65"/>
      <c r="R210" s="65"/>
      <c r="S210" s="65"/>
      <c r="T210" s="65"/>
      <c r="U210" s="65"/>
      <c r="V210" s="55"/>
      <c r="AK210" s="55"/>
      <c r="AZ210" s="55"/>
      <c r="BO210" s="55"/>
      <c r="CD210" s="57"/>
    </row>
    <row r="211" s="56" customFormat="true" ht="15" hidden="false" customHeight="false" outlineLevel="0" collapsed="false">
      <c r="A211" s="58"/>
      <c r="B211" s="59"/>
      <c r="C211" s="66" t="n">
        <v>19195</v>
      </c>
      <c r="D211" s="61" t="str">
        <f aca="false">IF($D$8=1,B211&amp;E211,IF($D$8=2,B211&amp;F211,IF($D$8=3,B211&amp;G211,IF($D$8=4,B211&amp;H211,IF($D$8=5,B211&amp;I211,F211)))))</f>
        <v/>
      </c>
      <c r="E211" s="67"/>
      <c r="F211" s="67"/>
      <c r="G211" s="67"/>
      <c r="H211" s="67"/>
      <c r="I211" s="67"/>
      <c r="J211" s="31"/>
      <c r="K211" s="54"/>
      <c r="L211" s="54"/>
      <c r="M211" s="54"/>
      <c r="N211" s="54"/>
      <c r="O211" s="54"/>
      <c r="P211" s="54"/>
      <c r="Q211" s="65"/>
      <c r="R211" s="65"/>
      <c r="S211" s="65"/>
      <c r="T211" s="65"/>
      <c r="U211" s="65"/>
      <c r="V211" s="55"/>
      <c r="AK211" s="55"/>
      <c r="AZ211" s="55"/>
      <c r="BO211" s="55"/>
      <c r="CD211" s="57"/>
    </row>
    <row r="212" s="56" customFormat="true" ht="15" hidden="false" customHeight="false" outlineLevel="0" collapsed="false">
      <c r="A212" s="58"/>
      <c r="B212" s="59"/>
      <c r="C212" s="66" t="n">
        <v>19196</v>
      </c>
      <c r="D212" s="61" t="str">
        <f aca="false">IF($D$8=1,B212&amp;E212,IF($D$8=2,B212&amp;F212,IF($D$8=3,B212&amp;G212,IF($D$8=4,B212&amp;H212,IF($D$8=5,B212&amp;I212,F212)))))</f>
        <v/>
      </c>
      <c r="E212" s="67"/>
      <c r="F212" s="67"/>
      <c r="G212" s="67"/>
      <c r="H212" s="67"/>
      <c r="I212" s="67"/>
      <c r="J212" s="31"/>
      <c r="K212" s="54"/>
      <c r="L212" s="54"/>
      <c r="M212" s="54"/>
      <c r="N212" s="54"/>
      <c r="O212" s="54"/>
      <c r="P212" s="54"/>
      <c r="Q212" s="65"/>
      <c r="R212" s="65"/>
      <c r="S212" s="65"/>
      <c r="T212" s="65"/>
      <c r="U212" s="65"/>
      <c r="V212" s="55"/>
      <c r="AK212" s="55"/>
      <c r="AZ212" s="55"/>
      <c r="BO212" s="55"/>
      <c r="CD212" s="57"/>
    </row>
    <row r="213" s="56" customFormat="true" ht="15" hidden="false" customHeight="false" outlineLevel="0" collapsed="false">
      <c r="A213" s="58"/>
      <c r="B213" s="59"/>
      <c r="C213" s="66" t="n">
        <v>19197</v>
      </c>
      <c r="D213" s="61" t="str">
        <f aca="false">IF($D$8=1,B213&amp;E213,IF($D$8=2,B213&amp;F213,IF($D$8=3,B213&amp;G213,IF($D$8=4,B213&amp;H213,IF($D$8=5,B213&amp;I213,F213)))))</f>
        <v/>
      </c>
      <c r="E213" s="67"/>
      <c r="F213" s="67"/>
      <c r="G213" s="67"/>
      <c r="H213" s="67"/>
      <c r="I213" s="67"/>
      <c r="J213" s="31"/>
      <c r="K213" s="54"/>
      <c r="L213" s="54"/>
      <c r="M213" s="54"/>
      <c r="N213" s="54"/>
      <c r="O213" s="54"/>
      <c r="P213" s="54"/>
      <c r="Q213" s="65"/>
      <c r="R213" s="65"/>
      <c r="S213" s="65"/>
      <c r="T213" s="65"/>
      <c r="U213" s="65"/>
      <c r="V213" s="55"/>
      <c r="AK213" s="55"/>
      <c r="AZ213" s="55"/>
      <c r="BO213" s="55"/>
      <c r="CD213" s="57"/>
    </row>
    <row r="214" s="56" customFormat="true" ht="15" hidden="false" customHeight="false" outlineLevel="0" collapsed="false">
      <c r="A214" s="58"/>
      <c r="B214" s="59"/>
      <c r="C214" s="66" t="n">
        <v>19198</v>
      </c>
      <c r="D214" s="61" t="str">
        <f aca="false">IF($D$8=1,B214&amp;E214,IF($D$8=2,B214&amp;F214,IF($D$8=3,B214&amp;G214,IF($D$8=4,B214&amp;H214,IF($D$8=5,B214&amp;I214,F214)))))</f>
        <v/>
      </c>
      <c r="E214" s="67"/>
      <c r="F214" s="67"/>
      <c r="G214" s="67"/>
      <c r="H214" s="67"/>
      <c r="I214" s="67"/>
      <c r="J214" s="31"/>
      <c r="K214" s="54"/>
      <c r="L214" s="54"/>
      <c r="M214" s="54"/>
      <c r="N214" s="54"/>
      <c r="O214" s="54"/>
      <c r="P214" s="54"/>
      <c r="Q214" s="65"/>
      <c r="R214" s="65"/>
      <c r="S214" s="65"/>
      <c r="T214" s="65"/>
      <c r="U214" s="65"/>
      <c r="V214" s="55"/>
      <c r="AK214" s="55"/>
      <c r="AZ214" s="55"/>
      <c r="BO214" s="55"/>
      <c r="CD214" s="57"/>
    </row>
    <row r="215" s="56" customFormat="true" ht="15" hidden="false" customHeight="false" outlineLevel="0" collapsed="false">
      <c r="A215" s="58"/>
      <c r="B215" s="59"/>
      <c r="C215" s="66" t="n">
        <v>19199</v>
      </c>
      <c r="D215" s="61" t="str">
        <f aca="false">IF($D$8=1,B215&amp;E215,IF($D$8=2,B215&amp;F215,IF($D$8=3,B215&amp;G215,IF($D$8=4,B215&amp;H215,IF($D$8=5,B215&amp;I215,F215)))))</f>
        <v/>
      </c>
      <c r="E215" s="67"/>
      <c r="F215" s="67"/>
      <c r="G215" s="67"/>
      <c r="H215" s="67"/>
      <c r="I215" s="67"/>
      <c r="J215" s="31"/>
      <c r="K215" s="54"/>
      <c r="L215" s="54"/>
      <c r="M215" s="54"/>
      <c r="N215" s="54"/>
      <c r="O215" s="54"/>
      <c r="P215" s="54"/>
      <c r="Q215" s="65"/>
      <c r="R215" s="65"/>
      <c r="S215" s="65"/>
      <c r="T215" s="65"/>
      <c r="U215" s="65"/>
      <c r="V215" s="55"/>
      <c r="AK215" s="55"/>
      <c r="AZ215" s="55"/>
      <c r="BO215" s="55"/>
      <c r="CD215" s="57"/>
    </row>
    <row r="216" s="56" customFormat="true" ht="15" hidden="false" customHeight="false" outlineLevel="0" collapsed="false">
      <c r="A216" s="58"/>
      <c r="B216" s="59"/>
      <c r="C216" s="66" t="n">
        <v>19200</v>
      </c>
      <c r="D216" s="61" t="str">
        <f aca="false">IF($D$8=1,B216&amp;E216,IF($D$8=2,B216&amp;F216,IF($D$8=3,B216&amp;G216,IF($D$8=4,B216&amp;H216,IF($D$8=5,B216&amp;I216,F216)))))</f>
        <v/>
      </c>
      <c r="E216" s="67"/>
      <c r="F216" s="67"/>
      <c r="G216" s="67"/>
      <c r="H216" s="67"/>
      <c r="I216" s="67"/>
      <c r="J216" s="31"/>
      <c r="K216" s="54"/>
      <c r="L216" s="54"/>
      <c r="M216" s="54"/>
      <c r="N216" s="54"/>
      <c r="O216" s="54"/>
      <c r="P216" s="54"/>
      <c r="Q216" s="65"/>
      <c r="R216" s="65"/>
      <c r="S216" s="65"/>
      <c r="T216" s="65"/>
      <c r="U216" s="65"/>
      <c r="V216" s="55"/>
      <c r="AK216" s="55"/>
      <c r="AZ216" s="55"/>
      <c r="BO216" s="55"/>
      <c r="CD216" s="57"/>
    </row>
    <row r="217" s="56" customFormat="true" ht="15" hidden="false" customHeight="false" outlineLevel="0" collapsed="false">
      <c r="A217" s="58"/>
      <c r="B217" s="59"/>
      <c r="C217" s="66" t="n">
        <v>19201</v>
      </c>
      <c r="D217" s="61" t="str">
        <f aca="false">IF($D$8=1,B217&amp;E217,IF($D$8=2,B217&amp;F217,IF($D$8=3,B217&amp;G217,IF($D$8=4,B217&amp;H217,IF($D$8=5,B217&amp;I217,F217)))))</f>
        <v/>
      </c>
      <c r="E217" s="67"/>
      <c r="F217" s="67"/>
      <c r="G217" s="67"/>
      <c r="H217" s="67"/>
      <c r="I217" s="67"/>
      <c r="J217" s="31"/>
      <c r="K217" s="54"/>
      <c r="L217" s="54"/>
      <c r="M217" s="54"/>
      <c r="N217" s="54"/>
      <c r="O217" s="54"/>
      <c r="P217" s="54"/>
      <c r="Q217" s="65"/>
      <c r="R217" s="65"/>
      <c r="S217" s="65"/>
      <c r="T217" s="65"/>
      <c r="U217" s="65"/>
      <c r="V217" s="55"/>
      <c r="AK217" s="55"/>
      <c r="AZ217" s="55"/>
      <c r="BO217" s="55"/>
      <c r="CD217" s="57"/>
    </row>
    <row r="218" s="56" customFormat="true" ht="15" hidden="false" customHeight="false" outlineLevel="0" collapsed="false">
      <c r="A218" s="58"/>
      <c r="B218" s="59"/>
      <c r="C218" s="66" t="n">
        <v>19202</v>
      </c>
      <c r="D218" s="61" t="str">
        <f aca="false">IF($D$8=1,B218&amp;E218,IF($D$8=2,B218&amp;F218,IF($D$8=3,B218&amp;G218,IF($D$8=4,B218&amp;H218,IF($D$8=5,B218&amp;I218,F218)))))</f>
        <v/>
      </c>
      <c r="E218" s="67"/>
      <c r="F218" s="67"/>
      <c r="G218" s="67"/>
      <c r="H218" s="67"/>
      <c r="I218" s="67"/>
      <c r="J218" s="31"/>
      <c r="K218" s="54"/>
      <c r="L218" s="54"/>
      <c r="M218" s="54"/>
      <c r="N218" s="54"/>
      <c r="O218" s="54"/>
      <c r="P218" s="54"/>
      <c r="Q218" s="65"/>
      <c r="R218" s="65"/>
      <c r="S218" s="65"/>
      <c r="T218" s="65"/>
      <c r="U218" s="65"/>
      <c r="V218" s="55"/>
      <c r="AK218" s="55"/>
      <c r="AZ218" s="55"/>
      <c r="BO218" s="55"/>
      <c r="CD218" s="57"/>
    </row>
    <row r="219" s="56" customFormat="true" ht="15" hidden="false" customHeight="false" outlineLevel="0" collapsed="false">
      <c r="A219" s="58"/>
      <c r="B219" s="59"/>
      <c r="C219" s="66" t="n">
        <v>19203</v>
      </c>
      <c r="D219" s="61" t="str">
        <f aca="false">IF($D$8=1,B219&amp;E219,IF($D$8=2,B219&amp;F219,IF($D$8=3,B219&amp;G219,IF($D$8=4,B219&amp;H219,IF($D$8=5,B219&amp;I219,F219)))))</f>
        <v/>
      </c>
      <c r="E219" s="67"/>
      <c r="F219" s="67"/>
      <c r="G219" s="67"/>
      <c r="H219" s="67"/>
      <c r="I219" s="67"/>
      <c r="J219" s="31"/>
      <c r="K219" s="54"/>
      <c r="L219" s="54"/>
      <c r="M219" s="54"/>
      <c r="N219" s="54"/>
      <c r="O219" s="54"/>
      <c r="P219" s="54"/>
      <c r="Q219" s="65"/>
      <c r="R219" s="65"/>
      <c r="S219" s="65"/>
      <c r="T219" s="65"/>
      <c r="U219" s="65"/>
      <c r="V219" s="55"/>
      <c r="AK219" s="55"/>
      <c r="AZ219" s="55"/>
      <c r="BO219" s="55"/>
      <c r="CD219" s="57"/>
    </row>
    <row r="220" s="56" customFormat="true" ht="15" hidden="false" customHeight="false" outlineLevel="0" collapsed="false">
      <c r="A220" s="58"/>
      <c r="B220" s="59"/>
      <c r="C220" s="66" t="n">
        <v>19204</v>
      </c>
      <c r="D220" s="61" t="str">
        <f aca="false">IF($D$8=1,B220&amp;E220,IF($D$8=2,B220&amp;F220,IF($D$8=3,B220&amp;G220,IF($D$8=4,B220&amp;H220,IF($D$8=5,B220&amp;I220,F220)))))</f>
        <v/>
      </c>
      <c r="E220" s="67"/>
      <c r="F220" s="67"/>
      <c r="G220" s="67"/>
      <c r="H220" s="67"/>
      <c r="I220" s="67"/>
      <c r="J220" s="31"/>
      <c r="K220" s="54"/>
      <c r="L220" s="54"/>
      <c r="M220" s="54"/>
      <c r="N220" s="54"/>
      <c r="O220" s="54"/>
      <c r="P220" s="54"/>
      <c r="Q220" s="65"/>
      <c r="R220" s="65"/>
      <c r="S220" s="65"/>
      <c r="T220" s="65"/>
      <c r="U220" s="65"/>
      <c r="V220" s="55"/>
      <c r="AK220" s="55"/>
      <c r="AZ220" s="55"/>
      <c r="BO220" s="55"/>
      <c r="CD220" s="57"/>
    </row>
    <row r="221" s="56" customFormat="true" ht="15" hidden="false" customHeight="false" outlineLevel="0" collapsed="false">
      <c r="A221" s="58"/>
      <c r="B221" s="59"/>
      <c r="C221" s="66" t="n">
        <v>19205</v>
      </c>
      <c r="D221" s="61" t="str">
        <f aca="false">IF($D$8=1,B221&amp;E221,IF($D$8=2,B221&amp;F221,IF($D$8=3,B221&amp;G221,IF($D$8=4,B221&amp;H221,IF($D$8=5,B221&amp;I221,F221)))))</f>
        <v/>
      </c>
      <c r="E221" s="67"/>
      <c r="F221" s="67"/>
      <c r="G221" s="67"/>
      <c r="H221" s="67"/>
      <c r="I221" s="67"/>
      <c r="J221" s="31"/>
      <c r="K221" s="54"/>
      <c r="L221" s="54"/>
      <c r="M221" s="54"/>
      <c r="N221" s="54"/>
      <c r="O221" s="54"/>
      <c r="P221" s="54"/>
      <c r="Q221" s="65"/>
      <c r="R221" s="65"/>
      <c r="S221" s="65"/>
      <c r="T221" s="65"/>
      <c r="U221" s="65"/>
      <c r="V221" s="55"/>
      <c r="AK221" s="55"/>
      <c r="AZ221" s="55"/>
      <c r="BO221" s="55"/>
      <c r="CD221" s="57"/>
    </row>
    <row r="222" s="56" customFormat="true" ht="15.75" hidden="false" customHeight="false" outlineLevel="0" collapsed="false">
      <c r="A222" s="58"/>
      <c r="B222" s="59"/>
      <c r="C222" s="69" t="n">
        <v>19206</v>
      </c>
      <c r="D222" s="70" t="str">
        <f aca="false">IF($D$8=1,B222&amp;E222,IF($D$8=2,B222&amp;F222,IF($D$8=3,B222&amp;G222,IF($D$8=4,B222&amp;H222,IF($D$8=5,B222&amp;I222,F222)))))</f>
        <v/>
      </c>
      <c r="E222" s="71"/>
      <c r="F222" s="71"/>
      <c r="G222" s="71"/>
      <c r="H222" s="71"/>
      <c r="I222" s="71"/>
      <c r="J222" s="31"/>
      <c r="K222" s="54"/>
      <c r="L222" s="54"/>
      <c r="M222" s="54"/>
      <c r="N222" s="54"/>
      <c r="O222" s="54"/>
      <c r="P222" s="54"/>
      <c r="Q222" s="65"/>
      <c r="R222" s="65"/>
      <c r="S222" s="65"/>
      <c r="T222" s="65"/>
      <c r="U222" s="65"/>
      <c r="V222" s="55"/>
      <c r="AK222" s="55"/>
      <c r="AZ222" s="55"/>
      <c r="BO222" s="55"/>
      <c r="CD222" s="57"/>
    </row>
    <row r="223" s="56" customFormat="true" ht="15" hidden="false" customHeight="false" outlineLevel="0" collapsed="false">
      <c r="A223" s="58"/>
      <c r="B223" s="59"/>
      <c r="C223" s="66" t="n">
        <v>19207</v>
      </c>
      <c r="D223" s="61" t="str">
        <f aca="false">IF($D$8=1,B223&amp;E223,IF($D$8=2,B223&amp;F223,IF($D$8=3,B223&amp;G223,IF($D$8=4,B223&amp;H223,IF($D$8=5,B223&amp;I223,F223)))))</f>
        <v/>
      </c>
      <c r="E223" s="67"/>
      <c r="F223" s="67"/>
      <c r="G223" s="67"/>
      <c r="H223" s="67"/>
      <c r="I223" s="67"/>
      <c r="J223" s="31"/>
      <c r="K223" s="54"/>
      <c r="L223" s="54"/>
      <c r="M223" s="54"/>
      <c r="N223" s="54"/>
      <c r="O223" s="54"/>
      <c r="P223" s="54"/>
      <c r="Q223" s="65"/>
      <c r="R223" s="65"/>
      <c r="S223" s="65"/>
      <c r="T223" s="65"/>
      <c r="U223" s="65"/>
      <c r="V223" s="55"/>
      <c r="AK223" s="55"/>
      <c r="AZ223" s="55"/>
      <c r="BO223" s="55"/>
      <c r="CD223" s="57"/>
    </row>
    <row r="224" s="56" customFormat="true" ht="15" hidden="false" customHeight="false" outlineLevel="0" collapsed="false">
      <c r="A224" s="58"/>
      <c r="B224" s="59"/>
      <c r="C224" s="66" t="n">
        <v>19208</v>
      </c>
      <c r="D224" s="61" t="str">
        <f aca="false">IF($D$8=1,B224&amp;E224,IF($D$8=2,B224&amp;F224,IF($D$8=3,B224&amp;G224,IF($D$8=4,B224&amp;H224,IF($D$8=5,B224&amp;I224,F224)))))</f>
        <v/>
      </c>
      <c r="E224" s="67"/>
      <c r="F224" s="67"/>
      <c r="G224" s="67"/>
      <c r="H224" s="67"/>
      <c r="I224" s="67"/>
      <c r="J224" s="31"/>
      <c r="K224" s="54"/>
      <c r="L224" s="54"/>
      <c r="M224" s="54"/>
      <c r="N224" s="54"/>
      <c r="O224" s="54"/>
      <c r="P224" s="54"/>
      <c r="Q224" s="65"/>
      <c r="R224" s="65"/>
      <c r="S224" s="65"/>
      <c r="T224" s="65"/>
      <c r="U224" s="65"/>
      <c r="V224" s="55"/>
      <c r="AK224" s="55"/>
      <c r="AZ224" s="55"/>
      <c r="BO224" s="55"/>
      <c r="CD224" s="57"/>
    </row>
    <row r="225" s="56" customFormat="true" ht="15" hidden="false" customHeight="false" outlineLevel="0" collapsed="false">
      <c r="A225" s="58"/>
      <c r="B225" s="59"/>
      <c r="C225" s="66" t="n">
        <v>19209</v>
      </c>
      <c r="D225" s="61" t="str">
        <f aca="false">IF($D$8=1,B225&amp;E225,IF($D$8=2,B225&amp;F225,IF($D$8=3,B225&amp;G225,IF($D$8=4,B225&amp;H225,IF($D$8=5,B225&amp;I225,F225)))))</f>
        <v/>
      </c>
      <c r="E225" s="67"/>
      <c r="F225" s="67"/>
      <c r="G225" s="67"/>
      <c r="H225" s="67"/>
      <c r="I225" s="67"/>
      <c r="J225" s="31"/>
      <c r="K225" s="54"/>
      <c r="L225" s="54"/>
      <c r="M225" s="54"/>
      <c r="N225" s="54"/>
      <c r="O225" s="54"/>
      <c r="P225" s="54"/>
      <c r="Q225" s="65"/>
      <c r="R225" s="65"/>
      <c r="S225" s="65"/>
      <c r="T225" s="65"/>
      <c r="U225" s="65"/>
      <c r="V225" s="55"/>
      <c r="AK225" s="55"/>
      <c r="AZ225" s="55"/>
      <c r="BO225" s="55"/>
      <c r="CD225" s="57"/>
    </row>
    <row r="226" s="56" customFormat="true" ht="15" hidden="false" customHeight="false" outlineLevel="0" collapsed="false">
      <c r="A226" s="58"/>
      <c r="B226" s="59"/>
      <c r="C226" s="66" t="n">
        <v>19210</v>
      </c>
      <c r="D226" s="61" t="str">
        <f aca="false">IF($D$8=1,B226&amp;E226,IF($D$8=2,B226&amp;F226,IF($D$8=3,B226&amp;G226,IF($D$8=4,B226&amp;H226,IF($D$8=5,B226&amp;I226,F226)))))</f>
        <v/>
      </c>
      <c r="E226" s="67"/>
      <c r="F226" s="67"/>
      <c r="G226" s="67"/>
      <c r="H226" s="67"/>
      <c r="I226" s="67"/>
      <c r="J226" s="31"/>
      <c r="K226" s="54"/>
      <c r="L226" s="54"/>
      <c r="M226" s="54"/>
      <c r="N226" s="54"/>
      <c r="O226" s="54"/>
      <c r="P226" s="54"/>
      <c r="Q226" s="65"/>
      <c r="R226" s="65"/>
      <c r="S226" s="65"/>
      <c r="T226" s="65"/>
      <c r="U226" s="65"/>
      <c r="V226" s="55"/>
      <c r="AK226" s="55"/>
      <c r="AZ226" s="55"/>
      <c r="BO226" s="55"/>
      <c r="CD226" s="57"/>
    </row>
    <row r="227" s="56" customFormat="true" ht="15" hidden="false" customHeight="false" outlineLevel="0" collapsed="false">
      <c r="A227" s="58"/>
      <c r="B227" s="59"/>
      <c r="C227" s="66" t="n">
        <v>19211</v>
      </c>
      <c r="D227" s="61" t="str">
        <f aca="false">IF($D$8=1,B227&amp;E227,IF($D$8=2,B227&amp;F227,IF($D$8=3,B227&amp;G227,IF($D$8=4,B227&amp;H227,IF($D$8=5,B227&amp;I227,F227)))))</f>
        <v/>
      </c>
      <c r="E227" s="67"/>
      <c r="F227" s="67"/>
      <c r="G227" s="67"/>
      <c r="H227" s="67"/>
      <c r="I227" s="67"/>
      <c r="J227" s="31"/>
      <c r="K227" s="54"/>
      <c r="L227" s="54"/>
      <c r="M227" s="54"/>
      <c r="N227" s="54"/>
      <c r="O227" s="54"/>
      <c r="P227" s="54"/>
      <c r="Q227" s="65"/>
      <c r="R227" s="65"/>
      <c r="S227" s="65"/>
      <c r="T227" s="65"/>
      <c r="U227" s="65"/>
      <c r="V227" s="55"/>
      <c r="AK227" s="55"/>
      <c r="AZ227" s="55"/>
      <c r="BO227" s="55"/>
      <c r="CD227" s="57"/>
    </row>
    <row r="228" s="56" customFormat="true" ht="15" hidden="false" customHeight="false" outlineLevel="0" collapsed="false">
      <c r="A228" s="58"/>
      <c r="B228" s="59"/>
      <c r="C228" s="66" t="n">
        <v>19212</v>
      </c>
      <c r="D228" s="61" t="str">
        <f aca="false">IF($D$8=1,B228&amp;E228,IF($D$8=2,B228&amp;F228,IF($D$8=3,B228&amp;G228,IF($D$8=4,B228&amp;H228,IF($D$8=5,B228&amp;I228,F228)))))</f>
        <v/>
      </c>
      <c r="E228" s="67"/>
      <c r="F228" s="67"/>
      <c r="G228" s="67"/>
      <c r="H228" s="67"/>
      <c r="I228" s="67"/>
      <c r="J228" s="31"/>
      <c r="K228" s="54"/>
      <c r="L228" s="54"/>
      <c r="M228" s="54"/>
      <c r="N228" s="54"/>
      <c r="O228" s="54"/>
      <c r="P228" s="54"/>
      <c r="Q228" s="65"/>
      <c r="R228" s="65"/>
      <c r="S228" s="65"/>
      <c r="T228" s="65"/>
      <c r="U228" s="65"/>
      <c r="V228" s="55"/>
      <c r="AK228" s="55"/>
      <c r="AZ228" s="55"/>
      <c r="BO228" s="55"/>
      <c r="CD228" s="57"/>
    </row>
    <row r="229" s="56" customFormat="true" ht="15" hidden="false" customHeight="false" outlineLevel="0" collapsed="false">
      <c r="A229" s="58"/>
      <c r="B229" s="59"/>
      <c r="C229" s="66" t="n">
        <v>19213</v>
      </c>
      <c r="D229" s="61" t="str">
        <f aca="false">IF($D$8=1,B229&amp;E229,IF($D$8=2,B229&amp;F229,IF($D$8=3,B229&amp;G229,IF($D$8=4,B229&amp;H229,IF($D$8=5,B229&amp;I229,F229)))))</f>
        <v/>
      </c>
      <c r="E229" s="67"/>
      <c r="F229" s="67"/>
      <c r="G229" s="67"/>
      <c r="H229" s="67"/>
      <c r="I229" s="67"/>
      <c r="J229" s="31"/>
      <c r="K229" s="54"/>
      <c r="L229" s="54"/>
      <c r="M229" s="54"/>
      <c r="N229" s="54"/>
      <c r="O229" s="54"/>
      <c r="P229" s="54"/>
      <c r="Q229" s="65"/>
      <c r="R229" s="65"/>
      <c r="S229" s="65"/>
      <c r="T229" s="65"/>
      <c r="U229" s="65"/>
      <c r="V229" s="55"/>
      <c r="AK229" s="55"/>
      <c r="AZ229" s="55"/>
      <c r="BO229" s="55"/>
      <c r="CD229" s="57"/>
    </row>
    <row r="230" s="56" customFormat="true" ht="15" hidden="false" customHeight="false" outlineLevel="0" collapsed="false">
      <c r="A230" s="58"/>
      <c r="B230" s="59"/>
      <c r="C230" s="66" t="n">
        <v>19214</v>
      </c>
      <c r="D230" s="61" t="str">
        <f aca="false">IF($D$8=1,B230&amp;E230,IF($D$8=2,B230&amp;F230,IF($D$8=3,B230&amp;G230,IF($D$8=4,B230&amp;H230,IF($D$8=5,B230&amp;I230,F230)))))</f>
        <v/>
      </c>
      <c r="E230" s="67"/>
      <c r="F230" s="67"/>
      <c r="G230" s="67"/>
      <c r="H230" s="67"/>
      <c r="I230" s="67"/>
      <c r="J230" s="31"/>
      <c r="K230" s="54"/>
      <c r="L230" s="54"/>
      <c r="M230" s="54"/>
      <c r="N230" s="54"/>
      <c r="O230" s="54"/>
      <c r="P230" s="54"/>
      <c r="Q230" s="65"/>
      <c r="R230" s="65"/>
      <c r="S230" s="65"/>
      <c r="T230" s="65"/>
      <c r="U230" s="65"/>
      <c r="V230" s="55"/>
      <c r="AK230" s="55"/>
      <c r="AZ230" s="55"/>
      <c r="BO230" s="55"/>
      <c r="CD230" s="57"/>
    </row>
    <row r="231" s="56" customFormat="true" ht="15" hidden="false" customHeight="false" outlineLevel="0" collapsed="false">
      <c r="A231" s="58"/>
      <c r="B231" s="59"/>
      <c r="C231" s="66" t="n">
        <v>19215</v>
      </c>
      <c r="D231" s="61" t="str">
        <f aca="false">IF($D$8=1,B231&amp;E231,IF($D$8=2,B231&amp;F231,IF($D$8=3,B231&amp;G231,IF($D$8=4,B231&amp;H231,IF($D$8=5,B231&amp;I231,F231)))))</f>
        <v/>
      </c>
      <c r="E231" s="67"/>
      <c r="F231" s="67"/>
      <c r="G231" s="67"/>
      <c r="H231" s="67"/>
      <c r="I231" s="67"/>
      <c r="J231" s="31"/>
      <c r="K231" s="54"/>
      <c r="L231" s="54"/>
      <c r="M231" s="54"/>
      <c r="N231" s="54"/>
      <c r="O231" s="54"/>
      <c r="P231" s="54"/>
      <c r="Q231" s="65"/>
      <c r="R231" s="65"/>
      <c r="S231" s="65"/>
      <c r="T231" s="65"/>
      <c r="U231" s="65"/>
      <c r="V231" s="55"/>
      <c r="AK231" s="55"/>
      <c r="AZ231" s="55"/>
      <c r="BO231" s="55"/>
      <c r="CD231" s="57"/>
    </row>
    <row r="232" s="56" customFormat="true" ht="15" hidden="false" customHeight="false" outlineLevel="0" collapsed="false">
      <c r="A232" s="58"/>
      <c r="B232" s="59"/>
      <c r="C232" s="66" t="n">
        <v>19216</v>
      </c>
      <c r="D232" s="61" t="str">
        <f aca="false">IF($D$8=1,B232&amp;E232,IF($D$8=2,B232&amp;F232,IF($D$8=3,B232&amp;G232,IF($D$8=4,B232&amp;H232,IF($D$8=5,B232&amp;I232,F232)))))</f>
        <v/>
      </c>
      <c r="E232" s="67"/>
      <c r="F232" s="67"/>
      <c r="G232" s="67"/>
      <c r="H232" s="67"/>
      <c r="I232" s="67"/>
      <c r="J232" s="31"/>
      <c r="K232" s="54"/>
      <c r="L232" s="54"/>
      <c r="M232" s="54"/>
      <c r="N232" s="54"/>
      <c r="O232" s="54"/>
      <c r="P232" s="54"/>
      <c r="Q232" s="65"/>
      <c r="R232" s="65"/>
      <c r="S232" s="65"/>
      <c r="T232" s="65"/>
      <c r="U232" s="65"/>
      <c r="V232" s="55"/>
      <c r="AK232" s="55"/>
      <c r="AZ232" s="55"/>
      <c r="BO232" s="55"/>
      <c r="CD232" s="57"/>
    </row>
    <row r="233" s="56" customFormat="true" ht="15" hidden="false" customHeight="false" outlineLevel="0" collapsed="false">
      <c r="A233" s="58"/>
      <c r="B233" s="59"/>
      <c r="C233" s="66" t="n">
        <v>19217</v>
      </c>
      <c r="D233" s="61" t="str">
        <f aca="false">IF($D$8=1,B233&amp;E233,IF($D$8=2,B233&amp;F233,IF($D$8=3,B233&amp;G233,IF($D$8=4,B233&amp;H233,IF($D$8=5,B233&amp;I233,F233)))))</f>
        <v/>
      </c>
      <c r="E233" s="67"/>
      <c r="F233" s="67"/>
      <c r="G233" s="67"/>
      <c r="H233" s="67"/>
      <c r="I233" s="67"/>
      <c r="J233" s="31"/>
      <c r="K233" s="54"/>
      <c r="L233" s="54"/>
      <c r="M233" s="54"/>
      <c r="N233" s="54"/>
      <c r="O233" s="54"/>
      <c r="P233" s="54"/>
      <c r="Q233" s="65"/>
      <c r="R233" s="65"/>
      <c r="S233" s="65"/>
      <c r="T233" s="65"/>
      <c r="U233" s="65"/>
      <c r="V233" s="55"/>
      <c r="AK233" s="55"/>
      <c r="AZ233" s="55"/>
      <c r="BO233" s="55"/>
      <c r="CD233" s="57"/>
    </row>
    <row r="234" s="56" customFormat="true" ht="15" hidden="false" customHeight="false" outlineLevel="0" collapsed="false">
      <c r="A234" s="58"/>
      <c r="B234" s="59"/>
      <c r="C234" s="66" t="n">
        <v>19218</v>
      </c>
      <c r="D234" s="61" t="str">
        <f aca="false">IF($D$8=1,B234&amp;E234,IF($D$8=2,B234&amp;F234,IF($D$8=3,B234&amp;G234,IF($D$8=4,B234&amp;H234,IF($D$8=5,B234&amp;I234,F234)))))</f>
        <v/>
      </c>
      <c r="E234" s="67"/>
      <c r="F234" s="67"/>
      <c r="G234" s="67"/>
      <c r="H234" s="67"/>
      <c r="I234" s="67"/>
      <c r="J234" s="31"/>
      <c r="K234" s="54"/>
      <c r="L234" s="54"/>
      <c r="M234" s="54"/>
      <c r="N234" s="54"/>
      <c r="O234" s="54"/>
      <c r="P234" s="54"/>
      <c r="Q234" s="65"/>
      <c r="R234" s="65"/>
      <c r="S234" s="65"/>
      <c r="T234" s="65"/>
      <c r="U234" s="65"/>
      <c r="V234" s="55"/>
      <c r="AK234" s="55"/>
      <c r="AZ234" s="55"/>
      <c r="BO234" s="55"/>
      <c r="CD234" s="57"/>
    </row>
    <row r="235" s="56" customFormat="true" ht="15" hidden="false" customHeight="false" outlineLevel="0" collapsed="false">
      <c r="A235" s="58"/>
      <c r="B235" s="59"/>
      <c r="C235" s="66" t="n">
        <v>19219</v>
      </c>
      <c r="D235" s="61" t="str">
        <f aca="false">IF($D$8=1,B235&amp;E235,IF($D$8=2,B235&amp;F235,IF($D$8=3,B235&amp;G235,IF($D$8=4,B235&amp;H235,IF($D$8=5,B235&amp;I235,F235)))))</f>
        <v/>
      </c>
      <c r="E235" s="67"/>
      <c r="F235" s="67"/>
      <c r="G235" s="67"/>
      <c r="H235" s="67"/>
      <c r="I235" s="67"/>
      <c r="J235" s="31"/>
      <c r="K235" s="54"/>
      <c r="L235" s="54"/>
      <c r="M235" s="54"/>
      <c r="N235" s="54"/>
      <c r="O235" s="54"/>
      <c r="P235" s="54"/>
      <c r="Q235" s="65"/>
      <c r="R235" s="65"/>
      <c r="S235" s="65"/>
      <c r="T235" s="65"/>
      <c r="U235" s="65"/>
      <c r="V235" s="55"/>
      <c r="AK235" s="55"/>
      <c r="AZ235" s="55"/>
      <c r="BO235" s="55"/>
      <c r="CD235" s="57"/>
    </row>
    <row r="236" s="56" customFormat="true" ht="15" hidden="false" customHeight="false" outlineLevel="0" collapsed="false">
      <c r="A236" s="58"/>
      <c r="B236" s="59"/>
      <c r="C236" s="66" t="n">
        <v>19220</v>
      </c>
      <c r="D236" s="61" t="str">
        <f aca="false">IF($D$8=1,B236&amp;E236,IF($D$8=2,B236&amp;F236,IF($D$8=3,B236&amp;G236,IF($D$8=4,B236&amp;H236,IF($D$8=5,B236&amp;I236,F236)))))</f>
        <v/>
      </c>
      <c r="E236" s="67"/>
      <c r="F236" s="67"/>
      <c r="G236" s="67"/>
      <c r="H236" s="67"/>
      <c r="I236" s="67"/>
      <c r="J236" s="31"/>
      <c r="K236" s="54"/>
      <c r="L236" s="54"/>
      <c r="M236" s="54"/>
      <c r="N236" s="54"/>
      <c r="O236" s="54"/>
      <c r="P236" s="54"/>
      <c r="Q236" s="65"/>
      <c r="R236" s="65"/>
      <c r="S236" s="65"/>
      <c r="T236" s="65"/>
      <c r="U236" s="65"/>
      <c r="V236" s="55"/>
      <c r="AK236" s="55"/>
      <c r="AZ236" s="55"/>
      <c r="BO236" s="55"/>
      <c r="CD236" s="57"/>
    </row>
    <row r="237" s="56" customFormat="true" ht="15" hidden="false" customHeight="false" outlineLevel="0" collapsed="false">
      <c r="A237" s="58"/>
      <c r="B237" s="59"/>
      <c r="C237" s="66" t="n">
        <v>19221</v>
      </c>
      <c r="D237" s="61" t="str">
        <f aca="false">IF($D$8=1,B237&amp;E237,IF($D$8=2,B237&amp;F237,IF($D$8=3,B237&amp;G237,IF($D$8=4,B237&amp;H237,IF($D$8=5,B237&amp;I237,F237)))))</f>
        <v/>
      </c>
      <c r="E237" s="67"/>
      <c r="F237" s="67"/>
      <c r="G237" s="67"/>
      <c r="H237" s="67"/>
      <c r="I237" s="67"/>
      <c r="J237" s="31"/>
      <c r="K237" s="54"/>
      <c r="L237" s="54"/>
      <c r="M237" s="54"/>
      <c r="N237" s="54"/>
      <c r="O237" s="54"/>
      <c r="P237" s="54"/>
      <c r="Q237" s="65"/>
      <c r="R237" s="65"/>
      <c r="S237" s="65"/>
      <c r="T237" s="65"/>
      <c r="U237" s="65"/>
      <c r="V237" s="55"/>
      <c r="AK237" s="55"/>
      <c r="AZ237" s="55"/>
      <c r="BO237" s="55"/>
      <c r="CD237" s="57"/>
    </row>
    <row r="238" s="56" customFormat="true" ht="15" hidden="false" customHeight="false" outlineLevel="0" collapsed="false">
      <c r="A238" s="58"/>
      <c r="B238" s="59"/>
      <c r="C238" s="66" t="n">
        <v>19222</v>
      </c>
      <c r="D238" s="61" t="str">
        <f aca="false">IF($D$8=1,B238&amp;E238,IF($D$8=2,B238&amp;F238,IF($D$8=3,B238&amp;G238,IF($D$8=4,B238&amp;H238,IF($D$8=5,B238&amp;I238,F238)))))</f>
        <v/>
      </c>
      <c r="E238" s="67"/>
      <c r="F238" s="67"/>
      <c r="G238" s="67"/>
      <c r="H238" s="67"/>
      <c r="I238" s="67"/>
      <c r="J238" s="31"/>
      <c r="K238" s="54"/>
      <c r="L238" s="54"/>
      <c r="M238" s="54"/>
      <c r="N238" s="54"/>
      <c r="O238" s="54"/>
      <c r="P238" s="54"/>
      <c r="Q238" s="65"/>
      <c r="R238" s="65"/>
      <c r="S238" s="65"/>
      <c r="T238" s="65"/>
      <c r="U238" s="65"/>
      <c r="V238" s="55"/>
      <c r="AK238" s="55"/>
      <c r="AZ238" s="55"/>
      <c r="BO238" s="55"/>
      <c r="CD238" s="57"/>
    </row>
    <row r="239" s="56" customFormat="true" ht="15" hidden="false" customHeight="false" outlineLevel="0" collapsed="false">
      <c r="A239" s="58"/>
      <c r="B239" s="59"/>
      <c r="C239" s="66" t="n">
        <v>19223</v>
      </c>
      <c r="D239" s="61" t="str">
        <f aca="false">IF($D$8=1,B239&amp;E239,IF($D$8=2,B239&amp;F239,IF($D$8=3,B239&amp;G239,IF($D$8=4,B239&amp;H239,IF($D$8=5,B239&amp;I239,F239)))))</f>
        <v/>
      </c>
      <c r="E239" s="67"/>
      <c r="F239" s="67"/>
      <c r="G239" s="67"/>
      <c r="H239" s="67"/>
      <c r="I239" s="67"/>
      <c r="J239" s="31"/>
      <c r="K239" s="54"/>
      <c r="L239" s="54"/>
      <c r="M239" s="54"/>
      <c r="N239" s="54"/>
      <c r="O239" s="54"/>
      <c r="P239" s="54"/>
      <c r="Q239" s="65"/>
      <c r="R239" s="65"/>
      <c r="S239" s="65"/>
      <c r="T239" s="65"/>
      <c r="U239" s="65"/>
      <c r="V239" s="55"/>
      <c r="AK239" s="55"/>
      <c r="AZ239" s="55"/>
      <c r="BO239" s="55"/>
      <c r="CD239" s="57"/>
    </row>
    <row r="240" s="56" customFormat="true" ht="15" hidden="false" customHeight="false" outlineLevel="0" collapsed="false">
      <c r="A240" s="58"/>
      <c r="B240" s="59"/>
      <c r="C240" s="66" t="n">
        <v>19224</v>
      </c>
      <c r="D240" s="61" t="str">
        <f aca="false">IF($D$8=1,B240&amp;E240,IF($D$8=2,B240&amp;F240,IF($D$8=3,B240&amp;G240,IF($D$8=4,B240&amp;H240,IF($D$8=5,B240&amp;I240,F240)))))</f>
        <v/>
      </c>
      <c r="E240" s="67"/>
      <c r="F240" s="67"/>
      <c r="G240" s="67"/>
      <c r="H240" s="67"/>
      <c r="I240" s="67"/>
      <c r="J240" s="31"/>
      <c r="K240" s="54"/>
      <c r="L240" s="54"/>
      <c r="M240" s="54"/>
      <c r="N240" s="54"/>
      <c r="O240" s="54"/>
      <c r="P240" s="54"/>
      <c r="Q240" s="65"/>
      <c r="R240" s="65"/>
      <c r="S240" s="65"/>
      <c r="T240" s="65"/>
      <c r="U240" s="65"/>
      <c r="V240" s="55"/>
      <c r="AK240" s="55"/>
      <c r="AZ240" s="55"/>
      <c r="BO240" s="55"/>
      <c r="CD240" s="57"/>
    </row>
    <row r="241" s="56" customFormat="true" ht="15" hidden="false" customHeight="false" outlineLevel="0" collapsed="false">
      <c r="A241" s="58"/>
      <c r="B241" s="59"/>
      <c r="C241" s="66" t="n">
        <v>19225</v>
      </c>
      <c r="D241" s="61" t="str">
        <f aca="false">IF($D$8=1,B241&amp;E241,IF($D$8=2,B241&amp;F241,IF($D$8=3,B241&amp;G241,IF($D$8=4,B241&amp;H241,IF($D$8=5,B241&amp;I241,F241)))))</f>
        <v/>
      </c>
      <c r="E241" s="67"/>
      <c r="F241" s="67"/>
      <c r="G241" s="67"/>
      <c r="H241" s="67"/>
      <c r="I241" s="67"/>
      <c r="J241" s="31"/>
      <c r="K241" s="54"/>
      <c r="L241" s="54"/>
      <c r="M241" s="54"/>
      <c r="N241" s="54"/>
      <c r="O241" s="54"/>
      <c r="P241" s="54"/>
      <c r="Q241" s="65"/>
      <c r="R241" s="65"/>
      <c r="S241" s="65"/>
      <c r="T241" s="65"/>
      <c r="U241" s="65"/>
      <c r="V241" s="55"/>
      <c r="AK241" s="55"/>
      <c r="AZ241" s="55"/>
      <c r="BO241" s="55"/>
      <c r="CD241" s="57"/>
    </row>
    <row r="242" s="56" customFormat="true" ht="15" hidden="false" customHeight="false" outlineLevel="0" collapsed="false">
      <c r="A242" s="58"/>
      <c r="B242" s="59"/>
      <c r="C242" s="66" t="n">
        <v>19226</v>
      </c>
      <c r="D242" s="61" t="str">
        <f aca="false">IF($D$8=1,B242&amp;E242,IF($D$8=2,B242&amp;F242,IF($D$8=3,B242&amp;G242,IF($D$8=4,B242&amp;H242,IF($D$8=5,B242&amp;I242,F242)))))</f>
        <v/>
      </c>
      <c r="E242" s="67"/>
      <c r="F242" s="67"/>
      <c r="G242" s="67"/>
      <c r="H242" s="67"/>
      <c r="I242" s="67"/>
      <c r="J242" s="31"/>
      <c r="K242" s="54"/>
      <c r="L242" s="54"/>
      <c r="M242" s="54"/>
      <c r="N242" s="54"/>
      <c r="O242" s="54"/>
      <c r="P242" s="54"/>
      <c r="Q242" s="65"/>
      <c r="R242" s="65"/>
      <c r="S242" s="65"/>
      <c r="T242" s="65"/>
      <c r="U242" s="65"/>
      <c r="V242" s="55"/>
      <c r="AK242" s="55"/>
      <c r="AZ242" s="55"/>
      <c r="BO242" s="55"/>
      <c r="CD242" s="57"/>
    </row>
    <row r="243" s="56" customFormat="true" ht="15" hidden="false" customHeight="false" outlineLevel="0" collapsed="false">
      <c r="A243" s="58"/>
      <c r="B243" s="59"/>
      <c r="C243" s="66" t="n">
        <v>19227</v>
      </c>
      <c r="D243" s="61" t="str">
        <f aca="false">IF($D$8=1,B243&amp;E243,IF($D$8=2,B243&amp;F243,IF($D$8=3,B243&amp;G243,IF($D$8=4,B243&amp;H243,IF($D$8=5,B243&amp;I243,F243)))))</f>
        <v/>
      </c>
      <c r="E243" s="67"/>
      <c r="F243" s="67"/>
      <c r="G243" s="67"/>
      <c r="H243" s="67"/>
      <c r="I243" s="67"/>
      <c r="J243" s="31"/>
      <c r="K243" s="54"/>
      <c r="L243" s="54"/>
      <c r="M243" s="54"/>
      <c r="N243" s="54"/>
      <c r="O243" s="54"/>
      <c r="P243" s="54"/>
      <c r="Q243" s="65"/>
      <c r="R243" s="65"/>
      <c r="S243" s="65"/>
      <c r="T243" s="65"/>
      <c r="U243" s="65"/>
      <c r="V243" s="55"/>
      <c r="AK243" s="55"/>
      <c r="AZ243" s="55"/>
      <c r="BO243" s="55"/>
      <c r="CD243" s="57"/>
    </row>
    <row r="244" s="56" customFormat="true" ht="15" hidden="false" customHeight="false" outlineLevel="0" collapsed="false">
      <c r="A244" s="58"/>
      <c r="B244" s="59"/>
      <c r="C244" s="66" t="n">
        <v>19228</v>
      </c>
      <c r="D244" s="61" t="str">
        <f aca="false">IF($D$8=1,B244&amp;E244,IF($D$8=2,B244&amp;F244,IF($D$8=3,B244&amp;G244,IF($D$8=4,B244&amp;H244,IF($D$8=5,B244&amp;I244,F244)))))</f>
        <v/>
      </c>
      <c r="E244" s="67"/>
      <c r="F244" s="67"/>
      <c r="G244" s="67"/>
      <c r="H244" s="67"/>
      <c r="I244" s="67"/>
      <c r="J244" s="31"/>
      <c r="K244" s="54"/>
      <c r="L244" s="54"/>
      <c r="M244" s="54"/>
      <c r="N244" s="54"/>
      <c r="O244" s="54"/>
      <c r="P244" s="54"/>
      <c r="Q244" s="65"/>
      <c r="R244" s="65"/>
      <c r="S244" s="65"/>
      <c r="T244" s="65"/>
      <c r="U244" s="65"/>
      <c r="V244" s="55"/>
      <c r="AK244" s="55"/>
      <c r="AZ244" s="55"/>
      <c r="BO244" s="55"/>
      <c r="CD244" s="57"/>
    </row>
    <row r="245" s="56" customFormat="true" ht="15" hidden="false" customHeight="false" outlineLevel="0" collapsed="false">
      <c r="A245" s="58"/>
      <c r="B245" s="59"/>
      <c r="C245" s="66" t="n">
        <v>19229</v>
      </c>
      <c r="D245" s="61" t="str">
        <f aca="false">IF($D$8=1,B245&amp;E245,IF($D$8=2,B245&amp;F245,IF($D$8=3,B245&amp;G245,IF($D$8=4,B245&amp;H245,IF($D$8=5,B245&amp;I245,F245)))))</f>
        <v/>
      </c>
      <c r="E245" s="67"/>
      <c r="F245" s="67"/>
      <c r="G245" s="67"/>
      <c r="H245" s="67"/>
      <c r="I245" s="67"/>
      <c r="J245" s="31"/>
      <c r="K245" s="54"/>
      <c r="L245" s="54"/>
      <c r="M245" s="54"/>
      <c r="N245" s="54"/>
      <c r="O245" s="54"/>
      <c r="P245" s="54"/>
      <c r="Q245" s="65"/>
      <c r="R245" s="65"/>
      <c r="S245" s="65"/>
      <c r="T245" s="65"/>
      <c r="U245" s="65"/>
      <c r="V245" s="55"/>
      <c r="AK245" s="55"/>
      <c r="AZ245" s="55"/>
      <c r="BO245" s="55"/>
      <c r="CD245" s="57"/>
    </row>
    <row r="246" s="56" customFormat="true" ht="15" hidden="false" customHeight="false" outlineLevel="0" collapsed="false">
      <c r="A246" s="58"/>
      <c r="B246" s="59"/>
      <c r="C246" s="66" t="n">
        <v>19230</v>
      </c>
      <c r="D246" s="61" t="str">
        <f aca="false">IF($D$8=1,B246&amp;E246,IF($D$8=2,B246&amp;F246,IF($D$8=3,B246&amp;G246,IF($D$8=4,B246&amp;H246,IF($D$8=5,B246&amp;I246,F246)))))</f>
        <v/>
      </c>
      <c r="E246" s="67"/>
      <c r="F246" s="67"/>
      <c r="G246" s="67"/>
      <c r="H246" s="67"/>
      <c r="I246" s="67"/>
      <c r="J246" s="31"/>
      <c r="K246" s="54"/>
      <c r="L246" s="54"/>
      <c r="M246" s="54"/>
      <c r="N246" s="54"/>
      <c r="O246" s="54"/>
      <c r="P246" s="54"/>
      <c r="Q246" s="65"/>
      <c r="R246" s="65"/>
      <c r="S246" s="65"/>
      <c r="T246" s="65"/>
      <c r="U246" s="65"/>
      <c r="V246" s="55"/>
      <c r="AK246" s="55"/>
      <c r="AZ246" s="55"/>
      <c r="BO246" s="55"/>
      <c r="CD246" s="57"/>
    </row>
    <row r="247" s="56" customFormat="true" ht="15" hidden="false" customHeight="false" outlineLevel="0" collapsed="false">
      <c r="A247" s="58"/>
      <c r="B247" s="59"/>
      <c r="C247" s="66" t="n">
        <v>19231</v>
      </c>
      <c r="D247" s="61" t="str">
        <f aca="false">IF($D$8=1,B247&amp;E247,IF($D$8=2,B247&amp;F247,IF($D$8=3,B247&amp;G247,IF($D$8=4,B247&amp;H247,IF($D$8=5,B247&amp;I247,F247)))))</f>
        <v/>
      </c>
      <c r="E247" s="67"/>
      <c r="F247" s="67"/>
      <c r="G247" s="67"/>
      <c r="H247" s="67"/>
      <c r="I247" s="67"/>
      <c r="J247" s="31"/>
      <c r="K247" s="54"/>
      <c r="L247" s="54"/>
      <c r="M247" s="54"/>
      <c r="N247" s="54"/>
      <c r="O247" s="54"/>
      <c r="P247" s="54"/>
      <c r="Q247" s="65"/>
      <c r="R247" s="65"/>
      <c r="S247" s="65"/>
      <c r="T247" s="65"/>
      <c r="U247" s="65"/>
      <c r="V247" s="55"/>
      <c r="AK247" s="55"/>
      <c r="AZ247" s="55"/>
      <c r="BO247" s="55"/>
      <c r="CD247" s="57"/>
    </row>
    <row r="248" s="56" customFormat="true" ht="15" hidden="false" customHeight="false" outlineLevel="0" collapsed="false">
      <c r="A248" s="58"/>
      <c r="B248" s="59"/>
      <c r="C248" s="66" t="n">
        <v>19232</v>
      </c>
      <c r="D248" s="61" t="str">
        <f aca="false">IF($D$8=1,B248&amp;E248,IF($D$8=2,B248&amp;F248,IF($D$8=3,B248&amp;G248,IF($D$8=4,B248&amp;H248,IF($D$8=5,B248&amp;I248,F248)))))</f>
        <v/>
      </c>
      <c r="E248" s="67"/>
      <c r="F248" s="67"/>
      <c r="G248" s="67"/>
      <c r="H248" s="67"/>
      <c r="I248" s="67"/>
      <c r="J248" s="31"/>
      <c r="K248" s="54"/>
      <c r="L248" s="54"/>
      <c r="M248" s="54"/>
      <c r="N248" s="54"/>
      <c r="O248" s="54"/>
      <c r="P248" s="54"/>
      <c r="Q248" s="65"/>
      <c r="R248" s="65"/>
      <c r="S248" s="65"/>
      <c r="T248" s="65"/>
      <c r="U248" s="65"/>
      <c r="V248" s="55"/>
      <c r="AK248" s="55"/>
      <c r="AZ248" s="55"/>
      <c r="BO248" s="55"/>
      <c r="CD248" s="57"/>
    </row>
    <row r="249" s="56" customFormat="true" ht="15" hidden="false" customHeight="false" outlineLevel="0" collapsed="false">
      <c r="A249" s="58"/>
      <c r="B249" s="59"/>
      <c r="C249" s="66" t="n">
        <v>19233</v>
      </c>
      <c r="D249" s="61" t="str">
        <f aca="false">IF($D$8=1,B249&amp;E249,IF($D$8=2,B249&amp;F249,IF($D$8=3,B249&amp;G249,IF($D$8=4,B249&amp;H249,IF($D$8=5,B249&amp;I249,F249)))))</f>
        <v/>
      </c>
      <c r="E249" s="67"/>
      <c r="F249" s="67"/>
      <c r="G249" s="67"/>
      <c r="H249" s="67"/>
      <c r="I249" s="67"/>
      <c r="J249" s="31"/>
      <c r="K249" s="54"/>
      <c r="L249" s="54"/>
      <c r="M249" s="54"/>
      <c r="N249" s="54"/>
      <c r="O249" s="54"/>
      <c r="P249" s="54"/>
      <c r="Q249" s="65"/>
      <c r="R249" s="65"/>
      <c r="S249" s="65"/>
      <c r="T249" s="65"/>
      <c r="U249" s="65"/>
      <c r="V249" s="55"/>
      <c r="AK249" s="55"/>
      <c r="AZ249" s="55"/>
      <c r="BO249" s="55"/>
      <c r="CD249" s="57"/>
    </row>
    <row r="250" s="56" customFormat="true" ht="15" hidden="false" customHeight="false" outlineLevel="0" collapsed="false">
      <c r="A250" s="58"/>
      <c r="B250" s="59"/>
      <c r="C250" s="66" t="n">
        <v>19234</v>
      </c>
      <c r="D250" s="61" t="str">
        <f aca="false">IF($D$8=1,B250&amp;E250,IF($D$8=2,B250&amp;F250,IF($D$8=3,B250&amp;G250,IF($D$8=4,B250&amp;H250,IF($D$8=5,B250&amp;I250,F250)))))</f>
        <v/>
      </c>
      <c r="E250" s="67"/>
      <c r="F250" s="67"/>
      <c r="G250" s="67"/>
      <c r="H250" s="67"/>
      <c r="I250" s="67"/>
      <c r="J250" s="31"/>
      <c r="K250" s="54"/>
      <c r="L250" s="54"/>
      <c r="M250" s="54"/>
      <c r="N250" s="54"/>
      <c r="O250" s="54"/>
      <c r="P250" s="54"/>
      <c r="Q250" s="65"/>
      <c r="R250" s="65"/>
      <c r="S250" s="65"/>
      <c r="T250" s="65"/>
      <c r="U250" s="65"/>
      <c r="V250" s="55"/>
      <c r="AK250" s="55"/>
      <c r="AZ250" s="55"/>
      <c r="BO250" s="55"/>
      <c r="CD250" s="57"/>
    </row>
    <row r="251" s="56" customFormat="true" ht="15" hidden="false" customHeight="false" outlineLevel="0" collapsed="false">
      <c r="A251" s="58"/>
      <c r="B251" s="59"/>
      <c r="C251" s="66" t="n">
        <v>19235</v>
      </c>
      <c r="D251" s="61" t="str">
        <f aca="false">IF($D$8=1,B251&amp;E251,IF($D$8=2,B251&amp;F251,IF($D$8=3,B251&amp;G251,IF($D$8=4,B251&amp;H251,IF($D$8=5,B251&amp;I251,F251)))))</f>
        <v/>
      </c>
      <c r="E251" s="67"/>
      <c r="F251" s="67"/>
      <c r="G251" s="67"/>
      <c r="H251" s="67"/>
      <c r="I251" s="67"/>
      <c r="J251" s="31"/>
      <c r="K251" s="54"/>
      <c r="L251" s="54"/>
      <c r="M251" s="54"/>
      <c r="N251" s="54"/>
      <c r="O251" s="54"/>
      <c r="P251" s="54"/>
      <c r="Q251" s="65"/>
      <c r="R251" s="65"/>
      <c r="S251" s="65"/>
      <c r="T251" s="65"/>
      <c r="U251" s="65"/>
      <c r="V251" s="55"/>
      <c r="AK251" s="55"/>
      <c r="AZ251" s="55"/>
      <c r="BO251" s="55"/>
      <c r="CD251" s="57"/>
    </row>
    <row r="252" s="56" customFormat="true" ht="15" hidden="false" customHeight="false" outlineLevel="0" collapsed="false">
      <c r="A252" s="58"/>
      <c r="B252" s="59"/>
      <c r="C252" s="66" t="n">
        <v>19236</v>
      </c>
      <c r="D252" s="61" t="str">
        <f aca="false">IF($D$8=1,B252&amp;E252,IF($D$8=2,B252&amp;F252,IF($D$8=3,B252&amp;G252,IF($D$8=4,B252&amp;H252,IF($D$8=5,B252&amp;I252,F252)))))</f>
        <v/>
      </c>
      <c r="E252" s="67"/>
      <c r="F252" s="67"/>
      <c r="G252" s="67"/>
      <c r="H252" s="67"/>
      <c r="I252" s="67"/>
      <c r="J252" s="31"/>
      <c r="K252" s="54"/>
      <c r="L252" s="54"/>
      <c r="M252" s="54"/>
      <c r="N252" s="54"/>
      <c r="O252" s="54"/>
      <c r="P252" s="54"/>
      <c r="Q252" s="65"/>
      <c r="R252" s="65"/>
      <c r="S252" s="65"/>
      <c r="T252" s="65"/>
      <c r="U252" s="65"/>
      <c r="V252" s="55"/>
      <c r="AK252" s="55"/>
      <c r="AZ252" s="55"/>
      <c r="BO252" s="55"/>
      <c r="CD252" s="57"/>
    </row>
    <row r="253" s="56" customFormat="true" ht="15.75" hidden="false" customHeight="false" outlineLevel="0" collapsed="false">
      <c r="A253" s="58"/>
      <c r="B253" s="59"/>
      <c r="C253" s="69" t="n">
        <v>19237</v>
      </c>
      <c r="D253" s="70" t="str">
        <f aca="false">IF($D$8=1,B253&amp;E253,IF($D$8=2,B253&amp;F253,IF($D$8=3,B253&amp;G253,IF($D$8=4,B253&amp;H253,IF($D$8=5,B253&amp;I253,F253)))))</f>
        <v/>
      </c>
      <c r="E253" s="71"/>
      <c r="F253" s="71"/>
      <c r="G253" s="71"/>
      <c r="H253" s="71"/>
      <c r="I253" s="71"/>
      <c r="J253" s="31"/>
      <c r="K253" s="54"/>
      <c r="L253" s="54"/>
      <c r="M253" s="54"/>
      <c r="N253" s="54"/>
      <c r="O253" s="54"/>
      <c r="P253" s="54"/>
      <c r="Q253" s="65"/>
      <c r="R253" s="65"/>
      <c r="S253" s="65"/>
      <c r="T253" s="65"/>
      <c r="U253" s="65"/>
      <c r="V253" s="55"/>
      <c r="AK253" s="55"/>
      <c r="AZ253" s="55"/>
      <c r="BO253" s="55"/>
      <c r="CD253" s="57"/>
    </row>
    <row r="254" s="56" customFormat="true" ht="15" hidden="false" customHeight="false" outlineLevel="0" collapsed="false">
      <c r="A254" s="58"/>
      <c r="B254" s="59"/>
      <c r="C254" s="66" t="n">
        <v>19238</v>
      </c>
      <c r="D254" s="61" t="str">
        <f aca="false">IF($D$8=1,B254&amp;E254,IF($D$8=2,B254&amp;F254,IF($D$8=3,B254&amp;G254,IF($D$8=4,B254&amp;H254,IF($D$8=5,B254&amp;I254,F254)))))</f>
        <v/>
      </c>
      <c r="E254" s="67"/>
      <c r="F254" s="67"/>
      <c r="G254" s="67"/>
      <c r="H254" s="67"/>
      <c r="I254" s="67"/>
      <c r="J254" s="31"/>
      <c r="K254" s="54"/>
      <c r="L254" s="54"/>
      <c r="M254" s="54"/>
      <c r="N254" s="54"/>
      <c r="O254" s="54"/>
      <c r="P254" s="54"/>
      <c r="Q254" s="65"/>
      <c r="R254" s="65"/>
      <c r="S254" s="65"/>
      <c r="T254" s="65"/>
      <c r="U254" s="65"/>
      <c r="V254" s="55"/>
      <c r="AK254" s="55"/>
      <c r="AZ254" s="55"/>
      <c r="BO254" s="55"/>
      <c r="CD254" s="57"/>
    </row>
    <row r="255" s="56" customFormat="true" ht="15" hidden="false" customHeight="false" outlineLevel="0" collapsed="false">
      <c r="A255" s="58"/>
      <c r="B255" s="59"/>
      <c r="C255" s="66" t="n">
        <v>19239</v>
      </c>
      <c r="D255" s="61" t="str">
        <f aca="false">IF($D$8=1,B255&amp;E255,IF($D$8=2,B255&amp;F255,IF($D$8=3,B255&amp;G255,IF($D$8=4,B255&amp;H255,IF($D$8=5,B255&amp;I255,F255)))))</f>
        <v/>
      </c>
      <c r="E255" s="67"/>
      <c r="F255" s="67"/>
      <c r="G255" s="67"/>
      <c r="H255" s="67"/>
      <c r="I255" s="67"/>
      <c r="J255" s="31"/>
      <c r="K255" s="54"/>
      <c r="L255" s="54"/>
      <c r="M255" s="54"/>
      <c r="N255" s="54"/>
      <c r="O255" s="54"/>
      <c r="P255" s="54"/>
      <c r="Q255" s="65"/>
      <c r="R255" s="65"/>
      <c r="S255" s="65"/>
      <c r="T255" s="65"/>
      <c r="U255" s="65"/>
      <c r="V255" s="55"/>
      <c r="AK255" s="55"/>
      <c r="AZ255" s="55"/>
      <c r="BO255" s="55"/>
      <c r="CD255" s="57"/>
    </row>
    <row r="256" s="56" customFormat="true" ht="15" hidden="false" customHeight="false" outlineLevel="0" collapsed="false">
      <c r="A256" s="58"/>
      <c r="B256" s="59"/>
      <c r="C256" s="66" t="n">
        <v>19240</v>
      </c>
      <c r="D256" s="61" t="str">
        <f aca="false">IF($D$8=1,B256&amp;E256,IF($D$8=2,B256&amp;F256,IF($D$8=3,B256&amp;G256,IF($D$8=4,B256&amp;H256,IF($D$8=5,B256&amp;I256,F256)))))</f>
        <v/>
      </c>
      <c r="E256" s="67"/>
      <c r="F256" s="67"/>
      <c r="G256" s="67"/>
      <c r="H256" s="67"/>
      <c r="I256" s="67"/>
      <c r="J256" s="31"/>
      <c r="K256" s="54"/>
      <c r="L256" s="54"/>
      <c r="M256" s="54"/>
      <c r="N256" s="54"/>
      <c r="O256" s="54"/>
      <c r="P256" s="54"/>
      <c r="Q256" s="65"/>
      <c r="R256" s="65"/>
      <c r="S256" s="65"/>
      <c r="T256" s="65"/>
      <c r="U256" s="65"/>
      <c r="V256" s="55"/>
      <c r="AK256" s="55"/>
      <c r="AZ256" s="55"/>
      <c r="BO256" s="55"/>
      <c r="CD256" s="57"/>
    </row>
    <row r="257" s="56" customFormat="true" ht="15" hidden="false" customHeight="false" outlineLevel="0" collapsed="false">
      <c r="A257" s="58"/>
      <c r="B257" s="59"/>
      <c r="C257" s="66" t="n">
        <v>19241</v>
      </c>
      <c r="D257" s="61" t="str">
        <f aca="false">IF($D$8=1,B257&amp;E257,IF($D$8=2,B257&amp;F257,IF($D$8=3,B257&amp;G257,IF($D$8=4,B257&amp;H257,IF($D$8=5,B257&amp;I257,F257)))))</f>
        <v/>
      </c>
      <c r="E257" s="67"/>
      <c r="F257" s="67"/>
      <c r="G257" s="67"/>
      <c r="H257" s="67"/>
      <c r="I257" s="67"/>
      <c r="J257" s="31"/>
      <c r="K257" s="54"/>
      <c r="L257" s="54"/>
      <c r="M257" s="54"/>
      <c r="N257" s="54"/>
      <c r="O257" s="54"/>
      <c r="P257" s="54"/>
      <c r="Q257" s="65"/>
      <c r="R257" s="65"/>
      <c r="S257" s="65"/>
      <c r="T257" s="65"/>
      <c r="U257" s="65"/>
      <c r="V257" s="55"/>
      <c r="AK257" s="55"/>
      <c r="AZ257" s="55"/>
      <c r="BO257" s="55"/>
      <c r="CD257" s="57"/>
    </row>
    <row r="258" s="56" customFormat="true" ht="15" hidden="false" customHeight="false" outlineLevel="0" collapsed="false">
      <c r="A258" s="58"/>
      <c r="B258" s="59"/>
      <c r="C258" s="66" t="n">
        <v>19242</v>
      </c>
      <c r="D258" s="61" t="str">
        <f aca="false">IF($D$8=1,B258&amp;E258,IF($D$8=2,B258&amp;F258,IF($D$8=3,B258&amp;G258,IF($D$8=4,B258&amp;H258,IF($D$8=5,B258&amp;I258,F258)))))</f>
        <v/>
      </c>
      <c r="E258" s="67"/>
      <c r="F258" s="67"/>
      <c r="G258" s="67"/>
      <c r="H258" s="67"/>
      <c r="I258" s="67"/>
      <c r="J258" s="31"/>
      <c r="K258" s="54"/>
      <c r="L258" s="54"/>
      <c r="M258" s="54"/>
      <c r="N258" s="54"/>
      <c r="O258" s="54"/>
      <c r="P258" s="54"/>
      <c r="Q258" s="65"/>
      <c r="R258" s="65"/>
      <c r="S258" s="65"/>
      <c r="T258" s="65"/>
      <c r="U258" s="65"/>
      <c r="V258" s="55"/>
      <c r="AK258" s="55"/>
      <c r="AZ258" s="55"/>
      <c r="BO258" s="55"/>
      <c r="CD258" s="57"/>
    </row>
    <row r="259" s="56" customFormat="true" ht="15" hidden="false" customHeight="false" outlineLevel="0" collapsed="false">
      <c r="A259" s="58"/>
      <c r="B259" s="59"/>
      <c r="C259" s="66" t="n">
        <v>19243</v>
      </c>
      <c r="D259" s="61" t="str">
        <f aca="false">IF($D$8=1,B259&amp;E259,IF($D$8=2,B259&amp;F259,IF($D$8=3,B259&amp;G259,IF($D$8=4,B259&amp;H259,IF($D$8=5,B259&amp;I259,F259)))))</f>
        <v/>
      </c>
      <c r="E259" s="67"/>
      <c r="F259" s="67"/>
      <c r="G259" s="67"/>
      <c r="H259" s="67"/>
      <c r="I259" s="67"/>
      <c r="J259" s="31"/>
      <c r="K259" s="54"/>
      <c r="L259" s="54"/>
      <c r="M259" s="54"/>
      <c r="N259" s="54"/>
      <c r="O259" s="54"/>
      <c r="P259" s="54"/>
      <c r="Q259" s="65"/>
      <c r="R259" s="65"/>
      <c r="S259" s="65"/>
      <c r="T259" s="65"/>
      <c r="U259" s="65"/>
      <c r="V259" s="55"/>
      <c r="AK259" s="55"/>
      <c r="AZ259" s="55"/>
      <c r="BO259" s="55"/>
      <c r="CD259" s="57"/>
    </row>
    <row r="260" s="56" customFormat="true" ht="15" hidden="false" customHeight="false" outlineLevel="0" collapsed="false">
      <c r="A260" s="58"/>
      <c r="B260" s="59"/>
      <c r="C260" s="66" t="n">
        <v>19244</v>
      </c>
      <c r="D260" s="61" t="str">
        <f aca="false">IF($D$8=1,B260&amp;E260,IF($D$8=2,B260&amp;F260,IF($D$8=3,B260&amp;G260,IF($D$8=4,B260&amp;H260,IF($D$8=5,B260&amp;I260,F260)))))</f>
        <v/>
      </c>
      <c r="E260" s="67"/>
      <c r="F260" s="67"/>
      <c r="G260" s="67"/>
      <c r="H260" s="67"/>
      <c r="I260" s="67"/>
      <c r="J260" s="31"/>
      <c r="K260" s="54"/>
      <c r="L260" s="54"/>
      <c r="M260" s="54"/>
      <c r="N260" s="54"/>
      <c r="O260" s="54"/>
      <c r="P260" s="54"/>
      <c r="Q260" s="65"/>
      <c r="R260" s="65"/>
      <c r="S260" s="65"/>
      <c r="T260" s="65"/>
      <c r="U260" s="65"/>
      <c r="V260" s="55"/>
      <c r="AK260" s="55"/>
      <c r="AZ260" s="55"/>
      <c r="BO260" s="55"/>
      <c r="CD260" s="57"/>
    </row>
    <row r="261" s="56" customFormat="true" ht="15" hidden="false" customHeight="false" outlineLevel="0" collapsed="false">
      <c r="A261" s="58"/>
      <c r="B261" s="59"/>
      <c r="C261" s="66" t="n">
        <v>19245</v>
      </c>
      <c r="D261" s="61" t="str">
        <f aca="false">IF($D$8=1,B261&amp;E261,IF($D$8=2,B261&amp;F261,IF($D$8=3,B261&amp;G261,IF($D$8=4,B261&amp;H261,IF($D$8=5,B261&amp;I261,F261)))))</f>
        <v/>
      </c>
      <c r="E261" s="67"/>
      <c r="F261" s="67"/>
      <c r="G261" s="67"/>
      <c r="H261" s="67"/>
      <c r="I261" s="67"/>
      <c r="J261" s="31"/>
      <c r="K261" s="54"/>
      <c r="L261" s="54"/>
      <c r="M261" s="54"/>
      <c r="N261" s="54"/>
      <c r="O261" s="54"/>
      <c r="P261" s="54"/>
      <c r="Q261" s="65"/>
      <c r="R261" s="65"/>
      <c r="S261" s="65"/>
      <c r="T261" s="65"/>
      <c r="U261" s="65"/>
      <c r="V261" s="55"/>
      <c r="AK261" s="55"/>
      <c r="AZ261" s="55"/>
      <c r="BO261" s="55"/>
      <c r="CD261" s="57"/>
    </row>
    <row r="262" s="56" customFormat="true" ht="15" hidden="false" customHeight="false" outlineLevel="0" collapsed="false">
      <c r="A262" s="58"/>
      <c r="B262" s="59"/>
      <c r="C262" s="66" t="n">
        <v>19246</v>
      </c>
      <c r="D262" s="61" t="str">
        <f aca="false">IF($D$8=1,B262&amp;E262,IF($D$8=2,B262&amp;F262,IF($D$8=3,B262&amp;G262,IF($D$8=4,B262&amp;H262,IF($D$8=5,B262&amp;I262,F262)))))</f>
        <v/>
      </c>
      <c r="E262" s="67"/>
      <c r="F262" s="67"/>
      <c r="G262" s="67"/>
      <c r="H262" s="67"/>
      <c r="I262" s="67"/>
      <c r="J262" s="31"/>
      <c r="K262" s="54"/>
      <c r="L262" s="54"/>
      <c r="M262" s="54"/>
      <c r="N262" s="54"/>
      <c r="O262" s="54"/>
      <c r="P262" s="54"/>
      <c r="Q262" s="65"/>
      <c r="R262" s="65"/>
      <c r="S262" s="65"/>
      <c r="T262" s="65"/>
      <c r="U262" s="65"/>
      <c r="V262" s="55"/>
      <c r="AK262" s="55"/>
      <c r="AZ262" s="55"/>
      <c r="BO262" s="55"/>
      <c r="CD262" s="57"/>
    </row>
    <row r="263" s="56" customFormat="true" ht="15" hidden="false" customHeight="false" outlineLevel="0" collapsed="false">
      <c r="A263" s="58"/>
      <c r="B263" s="59"/>
      <c r="C263" s="66" t="n">
        <v>19247</v>
      </c>
      <c r="D263" s="61" t="str">
        <f aca="false">IF($D$8=1,B263&amp;E263,IF($D$8=2,B263&amp;F263,IF($D$8=3,B263&amp;G263,IF($D$8=4,B263&amp;H263,IF($D$8=5,B263&amp;I263,F263)))))</f>
        <v/>
      </c>
      <c r="E263" s="67"/>
      <c r="F263" s="67"/>
      <c r="G263" s="67"/>
      <c r="H263" s="67"/>
      <c r="I263" s="67"/>
      <c r="J263" s="31"/>
      <c r="K263" s="54"/>
      <c r="L263" s="54"/>
      <c r="M263" s="54"/>
      <c r="N263" s="54"/>
      <c r="O263" s="54"/>
      <c r="P263" s="54"/>
      <c r="Q263" s="65"/>
      <c r="R263" s="65"/>
      <c r="S263" s="65"/>
      <c r="T263" s="65"/>
      <c r="U263" s="65"/>
      <c r="V263" s="55"/>
      <c r="AK263" s="55"/>
      <c r="AZ263" s="55"/>
      <c r="BO263" s="55"/>
      <c r="CD263" s="57"/>
    </row>
    <row r="264" s="56" customFormat="true" ht="15" hidden="false" customHeight="false" outlineLevel="0" collapsed="false">
      <c r="A264" s="58"/>
      <c r="B264" s="59"/>
      <c r="C264" s="66" t="n">
        <v>19248</v>
      </c>
      <c r="D264" s="61" t="str">
        <f aca="false">IF($D$8=1,B264&amp;E264,IF($D$8=2,B264&amp;F264,IF($D$8=3,B264&amp;G264,IF($D$8=4,B264&amp;H264,IF($D$8=5,B264&amp;I264,F264)))))</f>
        <v/>
      </c>
      <c r="E264" s="67"/>
      <c r="F264" s="67"/>
      <c r="G264" s="67"/>
      <c r="H264" s="67"/>
      <c r="I264" s="67"/>
      <c r="J264" s="31"/>
      <c r="K264" s="54"/>
      <c r="L264" s="54"/>
      <c r="M264" s="54"/>
      <c r="N264" s="54"/>
      <c r="O264" s="54"/>
      <c r="P264" s="54"/>
      <c r="Q264" s="65"/>
      <c r="R264" s="65"/>
      <c r="S264" s="65"/>
      <c r="T264" s="65"/>
      <c r="U264" s="65"/>
      <c r="V264" s="55"/>
      <c r="AK264" s="55"/>
      <c r="AZ264" s="55"/>
      <c r="BO264" s="55"/>
      <c r="CD264" s="57"/>
    </row>
    <row r="265" s="56" customFormat="true" ht="15" hidden="false" customHeight="false" outlineLevel="0" collapsed="false">
      <c r="A265" s="58"/>
      <c r="B265" s="59"/>
      <c r="C265" s="66" t="n">
        <v>19249</v>
      </c>
      <c r="D265" s="61" t="str">
        <f aca="false">IF($D$8=1,B265&amp;E265,IF($D$8=2,B265&amp;F265,IF($D$8=3,B265&amp;G265,IF($D$8=4,B265&amp;H265,IF($D$8=5,B265&amp;I265,F265)))))</f>
        <v/>
      </c>
      <c r="E265" s="67"/>
      <c r="F265" s="67"/>
      <c r="G265" s="67"/>
      <c r="H265" s="67"/>
      <c r="I265" s="67"/>
      <c r="J265" s="31"/>
      <c r="K265" s="54"/>
      <c r="L265" s="54"/>
      <c r="M265" s="54"/>
      <c r="N265" s="54"/>
      <c r="O265" s="54"/>
      <c r="P265" s="54"/>
      <c r="Q265" s="65"/>
      <c r="R265" s="65"/>
      <c r="S265" s="65"/>
      <c r="T265" s="65"/>
      <c r="U265" s="65"/>
      <c r="V265" s="55"/>
      <c r="AK265" s="55"/>
      <c r="AZ265" s="55"/>
      <c r="BO265" s="55"/>
      <c r="CD265" s="57"/>
    </row>
    <row r="266" s="56" customFormat="true" ht="15" hidden="false" customHeight="false" outlineLevel="0" collapsed="false">
      <c r="A266" s="58"/>
      <c r="B266" s="59"/>
      <c r="C266" s="66" t="n">
        <v>19250</v>
      </c>
      <c r="D266" s="61" t="str">
        <f aca="false">IF($D$8=1,B266&amp;E266,IF($D$8=2,B266&amp;F266,IF($D$8=3,B266&amp;G266,IF($D$8=4,B266&amp;H266,IF($D$8=5,B266&amp;I266,F266)))))</f>
        <v/>
      </c>
      <c r="E266" s="67"/>
      <c r="F266" s="67"/>
      <c r="G266" s="67"/>
      <c r="H266" s="67"/>
      <c r="I266" s="67"/>
      <c r="J266" s="31"/>
      <c r="K266" s="54"/>
      <c r="L266" s="54"/>
      <c r="M266" s="54"/>
      <c r="N266" s="54"/>
      <c r="O266" s="54"/>
      <c r="P266" s="54"/>
      <c r="Q266" s="65"/>
      <c r="R266" s="65"/>
      <c r="S266" s="65"/>
      <c r="T266" s="65"/>
      <c r="U266" s="65"/>
      <c r="V266" s="55"/>
      <c r="AK266" s="55"/>
      <c r="AZ266" s="55"/>
      <c r="BO266" s="55"/>
      <c r="CD266" s="57"/>
    </row>
    <row r="267" s="56" customFormat="true" ht="15" hidden="false" customHeight="false" outlineLevel="0" collapsed="false">
      <c r="A267" s="58"/>
      <c r="B267" s="59"/>
      <c r="C267" s="66" t="n">
        <v>19251</v>
      </c>
      <c r="D267" s="61" t="str">
        <f aca="false">IF($D$8=1,B267&amp;E267,IF($D$8=2,B267&amp;F267,IF($D$8=3,B267&amp;G267,IF($D$8=4,B267&amp;H267,IF($D$8=5,B267&amp;I267,F267)))))</f>
        <v/>
      </c>
      <c r="E267" s="67"/>
      <c r="F267" s="67"/>
      <c r="G267" s="67"/>
      <c r="H267" s="67"/>
      <c r="I267" s="67"/>
      <c r="J267" s="31"/>
      <c r="K267" s="54"/>
      <c r="L267" s="54"/>
      <c r="M267" s="54"/>
      <c r="N267" s="54"/>
      <c r="O267" s="54"/>
      <c r="P267" s="54"/>
      <c r="Q267" s="65"/>
      <c r="R267" s="65"/>
      <c r="S267" s="65"/>
      <c r="T267" s="65"/>
      <c r="U267" s="65"/>
      <c r="V267" s="55"/>
      <c r="AK267" s="55"/>
      <c r="AZ267" s="55"/>
      <c r="BO267" s="55"/>
      <c r="CD267" s="57"/>
    </row>
    <row r="268" s="56" customFormat="true" ht="15" hidden="false" customHeight="false" outlineLevel="0" collapsed="false">
      <c r="A268" s="58"/>
      <c r="B268" s="59"/>
      <c r="C268" s="66" t="n">
        <v>19252</v>
      </c>
      <c r="D268" s="61" t="str">
        <f aca="false">IF($D$8=1,B268&amp;E268,IF($D$8=2,B268&amp;F268,IF($D$8=3,B268&amp;G268,IF($D$8=4,B268&amp;H268,IF($D$8=5,B268&amp;I268,F268)))))</f>
        <v/>
      </c>
      <c r="E268" s="67"/>
      <c r="F268" s="67"/>
      <c r="G268" s="67"/>
      <c r="H268" s="67"/>
      <c r="I268" s="67"/>
      <c r="J268" s="31"/>
      <c r="K268" s="54"/>
      <c r="L268" s="54"/>
      <c r="M268" s="54"/>
      <c r="N268" s="54"/>
      <c r="O268" s="54"/>
      <c r="P268" s="54"/>
      <c r="Q268" s="65"/>
      <c r="R268" s="65"/>
      <c r="S268" s="65"/>
      <c r="T268" s="65"/>
      <c r="U268" s="65"/>
      <c r="V268" s="55"/>
      <c r="AK268" s="55"/>
      <c r="AZ268" s="55"/>
      <c r="BO268" s="55"/>
      <c r="CD268" s="57"/>
    </row>
    <row r="269" s="56" customFormat="true" ht="15" hidden="false" customHeight="false" outlineLevel="0" collapsed="false">
      <c r="A269" s="58"/>
      <c r="B269" s="59"/>
      <c r="C269" s="66" t="n">
        <v>19253</v>
      </c>
      <c r="D269" s="61" t="str">
        <f aca="false">IF($D$8=1,B269&amp;E269,IF($D$8=2,B269&amp;F269,IF($D$8=3,B269&amp;G269,IF($D$8=4,B269&amp;H269,IF($D$8=5,B269&amp;I269,F269)))))</f>
        <v/>
      </c>
      <c r="E269" s="67"/>
      <c r="F269" s="67"/>
      <c r="G269" s="67"/>
      <c r="H269" s="67"/>
      <c r="I269" s="67"/>
      <c r="J269" s="31"/>
      <c r="K269" s="54"/>
      <c r="L269" s="54"/>
      <c r="M269" s="54"/>
      <c r="N269" s="54"/>
      <c r="O269" s="54"/>
      <c r="P269" s="54"/>
      <c r="Q269" s="65"/>
      <c r="R269" s="65"/>
      <c r="S269" s="65"/>
      <c r="T269" s="65"/>
      <c r="U269" s="65"/>
      <c r="V269" s="55"/>
      <c r="AK269" s="55"/>
      <c r="AZ269" s="55"/>
      <c r="BO269" s="55"/>
      <c r="CD269" s="57"/>
    </row>
    <row r="270" s="56" customFormat="true" ht="15" hidden="false" customHeight="false" outlineLevel="0" collapsed="false">
      <c r="A270" s="58"/>
      <c r="B270" s="59"/>
      <c r="C270" s="66" t="n">
        <v>19254</v>
      </c>
      <c r="D270" s="61" t="str">
        <f aca="false">IF($D$8=1,B270&amp;E270,IF($D$8=2,B270&amp;F270,IF($D$8=3,B270&amp;G270,IF($D$8=4,B270&amp;H270,IF($D$8=5,B270&amp;I270,F270)))))</f>
        <v/>
      </c>
      <c r="E270" s="67"/>
      <c r="F270" s="67"/>
      <c r="G270" s="67"/>
      <c r="H270" s="67"/>
      <c r="I270" s="67"/>
      <c r="J270" s="31"/>
      <c r="K270" s="54"/>
      <c r="L270" s="54"/>
      <c r="M270" s="54"/>
      <c r="N270" s="54"/>
      <c r="O270" s="54"/>
      <c r="P270" s="54"/>
      <c r="Q270" s="65"/>
      <c r="R270" s="65"/>
      <c r="S270" s="65"/>
      <c r="T270" s="65"/>
      <c r="U270" s="65"/>
      <c r="V270" s="55"/>
      <c r="AK270" s="55"/>
      <c r="AZ270" s="55"/>
      <c r="BO270" s="55"/>
      <c r="CD270" s="57"/>
    </row>
    <row r="271" s="56" customFormat="true" ht="15" hidden="false" customHeight="false" outlineLevel="0" collapsed="false">
      <c r="A271" s="58"/>
      <c r="B271" s="59"/>
      <c r="C271" s="66" t="n">
        <v>19255</v>
      </c>
      <c r="D271" s="61" t="str">
        <f aca="false">IF($D$8=1,B271&amp;E271,IF($D$8=2,B271&amp;F271,IF($D$8=3,B271&amp;G271,IF($D$8=4,B271&amp;H271,IF($D$8=5,B271&amp;I271,F271)))))</f>
        <v/>
      </c>
      <c r="E271" s="67"/>
      <c r="F271" s="67"/>
      <c r="G271" s="67"/>
      <c r="H271" s="67"/>
      <c r="I271" s="67"/>
      <c r="J271" s="31"/>
      <c r="K271" s="54"/>
      <c r="L271" s="54"/>
      <c r="M271" s="54"/>
      <c r="N271" s="54"/>
      <c r="O271" s="54"/>
      <c r="P271" s="54"/>
      <c r="Q271" s="65"/>
      <c r="R271" s="65"/>
      <c r="S271" s="65"/>
      <c r="T271" s="65"/>
      <c r="U271" s="65"/>
      <c r="V271" s="55"/>
      <c r="AK271" s="55"/>
      <c r="AZ271" s="55"/>
      <c r="BO271" s="55"/>
      <c r="CD271" s="57"/>
    </row>
    <row r="272" s="56" customFormat="true" ht="15" hidden="false" customHeight="false" outlineLevel="0" collapsed="false">
      <c r="A272" s="58"/>
      <c r="B272" s="59"/>
      <c r="C272" s="66" t="n">
        <v>19256</v>
      </c>
      <c r="D272" s="61" t="str">
        <f aca="false">IF($D$8=1,B272&amp;E272,IF($D$8=2,B272&amp;F272,IF($D$8=3,B272&amp;G272,IF($D$8=4,B272&amp;H272,IF($D$8=5,B272&amp;I272,F272)))))</f>
        <v/>
      </c>
      <c r="E272" s="67"/>
      <c r="F272" s="67"/>
      <c r="G272" s="67"/>
      <c r="H272" s="67"/>
      <c r="I272" s="67"/>
      <c r="J272" s="31"/>
      <c r="K272" s="54"/>
      <c r="L272" s="54"/>
      <c r="M272" s="54"/>
      <c r="N272" s="54"/>
      <c r="O272" s="54"/>
      <c r="P272" s="54"/>
      <c r="Q272" s="65"/>
      <c r="R272" s="65"/>
      <c r="S272" s="65"/>
      <c r="T272" s="65"/>
      <c r="U272" s="65"/>
      <c r="V272" s="55"/>
      <c r="AK272" s="55"/>
      <c r="AZ272" s="55"/>
      <c r="BO272" s="55"/>
      <c r="CD272" s="57"/>
    </row>
    <row r="273" s="56" customFormat="true" ht="15" hidden="false" customHeight="false" outlineLevel="0" collapsed="false">
      <c r="A273" s="58"/>
      <c r="B273" s="59"/>
      <c r="C273" s="66" t="n">
        <v>19257</v>
      </c>
      <c r="D273" s="61" t="str">
        <f aca="false">IF($D$8=1,B273&amp;E273,IF($D$8=2,B273&amp;F273,IF($D$8=3,B273&amp;G273,IF($D$8=4,B273&amp;H273,IF($D$8=5,B273&amp;I273,F273)))))</f>
        <v/>
      </c>
      <c r="E273" s="67"/>
      <c r="F273" s="67"/>
      <c r="G273" s="67"/>
      <c r="H273" s="67"/>
      <c r="I273" s="67"/>
      <c r="J273" s="31"/>
      <c r="K273" s="54"/>
      <c r="L273" s="54"/>
      <c r="M273" s="54"/>
      <c r="N273" s="54"/>
      <c r="O273" s="54"/>
      <c r="P273" s="54"/>
      <c r="Q273" s="65"/>
      <c r="R273" s="65"/>
      <c r="S273" s="65"/>
      <c r="T273" s="65"/>
      <c r="U273" s="65"/>
      <c r="V273" s="55"/>
      <c r="AK273" s="55"/>
      <c r="AZ273" s="55"/>
      <c r="BO273" s="55"/>
      <c r="CD273" s="57"/>
    </row>
    <row r="274" s="56" customFormat="true" ht="15" hidden="false" customHeight="false" outlineLevel="0" collapsed="false">
      <c r="A274" s="58"/>
      <c r="B274" s="59"/>
      <c r="C274" s="66" t="n">
        <v>19258</v>
      </c>
      <c r="D274" s="61" t="str">
        <f aca="false">IF($D$8=1,B274&amp;E274,IF($D$8=2,B274&amp;F274,IF($D$8=3,B274&amp;G274,IF($D$8=4,B274&amp;H274,IF($D$8=5,B274&amp;I274,F274)))))</f>
        <v/>
      </c>
      <c r="E274" s="67"/>
      <c r="F274" s="67"/>
      <c r="G274" s="67"/>
      <c r="H274" s="67"/>
      <c r="I274" s="67"/>
      <c r="J274" s="31"/>
      <c r="K274" s="54"/>
      <c r="L274" s="54"/>
      <c r="M274" s="54"/>
      <c r="N274" s="54"/>
      <c r="O274" s="54"/>
      <c r="P274" s="54"/>
      <c r="Q274" s="65"/>
      <c r="R274" s="65"/>
      <c r="S274" s="65"/>
      <c r="T274" s="65"/>
      <c r="U274" s="65"/>
      <c r="V274" s="55"/>
      <c r="AK274" s="55"/>
      <c r="AZ274" s="55"/>
      <c r="BO274" s="55"/>
      <c r="CD274" s="57"/>
    </row>
    <row r="275" s="56" customFormat="true" ht="15" hidden="false" customHeight="false" outlineLevel="0" collapsed="false">
      <c r="A275" s="58"/>
      <c r="B275" s="59"/>
      <c r="C275" s="66" t="n">
        <v>19259</v>
      </c>
      <c r="D275" s="61" t="str">
        <f aca="false">IF($D$8=1,B275&amp;E275,IF($D$8=2,B275&amp;F275,IF($D$8=3,B275&amp;G275,IF($D$8=4,B275&amp;H275,IF($D$8=5,B275&amp;I275,F275)))))</f>
        <v>Autumn</v>
      </c>
      <c r="E275" s="67" t="s">
        <v>113</v>
      </c>
      <c r="F275" s="67"/>
      <c r="G275" s="67"/>
      <c r="H275" s="67"/>
      <c r="I275" s="67"/>
      <c r="J275" s="31"/>
      <c r="K275" s="54"/>
      <c r="L275" s="54"/>
      <c r="M275" s="54"/>
      <c r="N275" s="54"/>
      <c r="O275" s="54"/>
      <c r="P275" s="54"/>
      <c r="Q275" s="65"/>
      <c r="R275" s="65"/>
      <c r="S275" s="65"/>
      <c r="T275" s="65"/>
      <c r="U275" s="65"/>
      <c r="V275" s="55"/>
      <c r="AK275" s="55"/>
      <c r="AZ275" s="55"/>
      <c r="BO275" s="55"/>
      <c r="CD275" s="57"/>
    </row>
    <row r="276" s="56" customFormat="true" ht="15" hidden="false" customHeight="false" outlineLevel="0" collapsed="false">
      <c r="A276" s="58"/>
      <c r="B276" s="59"/>
      <c r="C276" s="66" t="n">
        <v>19260</v>
      </c>
      <c r="D276" s="61" t="str">
        <f aca="false">IF($D$8=1,B276&amp;E276,IF($D$8=2,B276&amp;F276,IF($D$8=3,B276&amp;G276,IF($D$8=4,B276&amp;H276,IF($D$8=5,B276&amp;I276,F276)))))</f>
        <v/>
      </c>
      <c r="E276" s="67"/>
      <c r="F276" s="67"/>
      <c r="G276" s="67"/>
      <c r="H276" s="67"/>
      <c r="I276" s="67"/>
      <c r="J276" s="31"/>
      <c r="K276" s="54"/>
      <c r="L276" s="54"/>
      <c r="M276" s="54"/>
      <c r="N276" s="54"/>
      <c r="O276" s="54"/>
      <c r="P276" s="54"/>
      <c r="Q276" s="65"/>
      <c r="R276" s="65"/>
      <c r="S276" s="65"/>
      <c r="T276" s="65"/>
      <c r="U276" s="65"/>
      <c r="V276" s="55"/>
      <c r="AK276" s="55"/>
      <c r="AZ276" s="55"/>
      <c r="BO276" s="55"/>
      <c r="CD276" s="57"/>
    </row>
    <row r="277" s="56" customFormat="true" ht="15" hidden="false" customHeight="false" outlineLevel="0" collapsed="false">
      <c r="A277" s="58"/>
      <c r="B277" s="59"/>
      <c r="C277" s="66" t="n">
        <v>19261</v>
      </c>
      <c r="D277" s="61" t="str">
        <f aca="false">IF($D$8=1,B277&amp;E277,IF($D$8=2,B277&amp;F277,IF($D$8=3,B277&amp;G277,IF($D$8=4,B277&amp;H277,IF($D$8=5,B277&amp;I277,F277)))))</f>
        <v/>
      </c>
      <c r="E277" s="67"/>
      <c r="F277" s="67"/>
      <c r="G277" s="67"/>
      <c r="H277" s="67"/>
      <c r="I277" s="67"/>
      <c r="J277" s="31"/>
      <c r="K277" s="54"/>
      <c r="L277" s="54"/>
      <c r="M277" s="54"/>
      <c r="N277" s="54"/>
      <c r="O277" s="54"/>
      <c r="P277" s="54"/>
      <c r="Q277" s="65"/>
      <c r="R277" s="65"/>
      <c r="S277" s="65"/>
      <c r="T277" s="65"/>
      <c r="U277" s="65"/>
      <c r="V277" s="55"/>
      <c r="AK277" s="55"/>
      <c r="AZ277" s="55"/>
      <c r="BO277" s="55"/>
      <c r="CD277" s="57"/>
    </row>
    <row r="278" s="56" customFormat="true" ht="15" hidden="false" customHeight="false" outlineLevel="0" collapsed="false">
      <c r="A278" s="58"/>
      <c r="B278" s="59"/>
      <c r="C278" s="66" t="n">
        <v>19262</v>
      </c>
      <c r="D278" s="61" t="str">
        <f aca="false">IF($D$8=1,B278&amp;E278,IF($D$8=2,B278&amp;F278,IF($D$8=3,B278&amp;G278,IF($D$8=4,B278&amp;H278,IF($D$8=5,B278&amp;I278,F278)))))</f>
        <v/>
      </c>
      <c r="E278" s="67"/>
      <c r="F278" s="67"/>
      <c r="G278" s="67"/>
      <c r="H278" s="67"/>
      <c r="I278" s="67"/>
      <c r="J278" s="31"/>
      <c r="K278" s="54"/>
      <c r="L278" s="54"/>
      <c r="M278" s="54"/>
      <c r="N278" s="54"/>
      <c r="O278" s="54"/>
      <c r="P278" s="54"/>
      <c r="Q278" s="65"/>
      <c r="R278" s="65"/>
      <c r="S278" s="65"/>
      <c r="T278" s="65"/>
      <c r="U278" s="65"/>
      <c r="V278" s="55"/>
      <c r="AK278" s="55"/>
      <c r="AZ278" s="55"/>
      <c r="BO278" s="55"/>
      <c r="CD278" s="57"/>
    </row>
    <row r="279" s="56" customFormat="true" ht="15" hidden="false" customHeight="false" outlineLevel="0" collapsed="false">
      <c r="A279" s="58"/>
      <c r="B279" s="59"/>
      <c r="C279" s="66" t="n">
        <v>19263</v>
      </c>
      <c r="D279" s="61" t="str">
        <f aca="false">IF($D$8=1,B279&amp;E279,IF($D$8=2,B279&amp;F279,IF($D$8=3,B279&amp;G279,IF($D$8=4,B279&amp;H279,IF($D$8=5,B279&amp;I279,F279)))))</f>
        <v/>
      </c>
      <c r="E279" s="67"/>
      <c r="F279" s="67"/>
      <c r="G279" s="67"/>
      <c r="H279" s="67"/>
      <c r="I279" s="67"/>
      <c r="J279" s="31"/>
      <c r="K279" s="54"/>
      <c r="L279" s="54"/>
      <c r="M279" s="54"/>
      <c r="N279" s="54"/>
      <c r="O279" s="54"/>
      <c r="P279" s="54"/>
      <c r="Q279" s="65"/>
      <c r="R279" s="65"/>
      <c r="S279" s="65"/>
      <c r="T279" s="65"/>
      <c r="U279" s="65"/>
      <c r="V279" s="55"/>
      <c r="AK279" s="55"/>
      <c r="AZ279" s="55"/>
      <c r="BO279" s="55"/>
      <c r="CD279" s="57"/>
    </row>
    <row r="280" s="56" customFormat="true" ht="15" hidden="false" customHeight="false" outlineLevel="0" collapsed="false">
      <c r="A280" s="58"/>
      <c r="B280" s="59"/>
      <c r="C280" s="66" t="n">
        <v>19264</v>
      </c>
      <c r="D280" s="61" t="str">
        <f aca="false">IF($D$8=1,B280&amp;E280,IF($D$8=2,B280&amp;F280,IF($D$8=3,B280&amp;G280,IF($D$8=4,B280&amp;H280,IF($D$8=5,B280&amp;I280,F280)))))</f>
        <v/>
      </c>
      <c r="E280" s="67"/>
      <c r="F280" s="67"/>
      <c r="G280" s="67"/>
      <c r="H280" s="67"/>
      <c r="I280" s="67"/>
      <c r="J280" s="31"/>
      <c r="K280" s="54"/>
      <c r="L280" s="54"/>
      <c r="M280" s="54"/>
      <c r="N280" s="54"/>
      <c r="O280" s="54"/>
      <c r="P280" s="54"/>
      <c r="Q280" s="65"/>
      <c r="R280" s="65"/>
      <c r="S280" s="65"/>
      <c r="T280" s="65"/>
      <c r="U280" s="65"/>
      <c r="V280" s="55"/>
      <c r="AK280" s="55"/>
      <c r="AZ280" s="55"/>
      <c r="BO280" s="55"/>
      <c r="CD280" s="57"/>
    </row>
    <row r="281" s="56" customFormat="true" ht="15" hidden="false" customHeight="false" outlineLevel="0" collapsed="false">
      <c r="A281" s="58"/>
      <c r="B281" s="59"/>
      <c r="C281" s="66" t="n">
        <v>19265</v>
      </c>
      <c r="D281" s="61" t="str">
        <f aca="false">IF($D$8=1,B281&amp;E281,IF($D$8=2,B281&amp;F281,IF($D$8=3,B281&amp;G281,IF($D$8=4,B281&amp;H281,IF($D$8=5,B281&amp;I281,F281)))))</f>
        <v/>
      </c>
      <c r="E281" s="67"/>
      <c r="F281" s="67"/>
      <c r="G281" s="67"/>
      <c r="H281" s="67"/>
      <c r="I281" s="67"/>
      <c r="J281" s="31"/>
      <c r="K281" s="54"/>
      <c r="L281" s="54"/>
      <c r="M281" s="54"/>
      <c r="N281" s="54"/>
      <c r="O281" s="54"/>
      <c r="P281" s="54"/>
      <c r="Q281" s="65"/>
      <c r="R281" s="65"/>
      <c r="S281" s="65"/>
      <c r="T281" s="65"/>
      <c r="U281" s="65"/>
      <c r="V281" s="55"/>
      <c r="AK281" s="55"/>
      <c r="AZ281" s="55"/>
      <c r="BO281" s="55"/>
      <c r="CD281" s="57"/>
    </row>
    <row r="282" s="56" customFormat="true" ht="15" hidden="false" customHeight="false" outlineLevel="0" collapsed="false">
      <c r="A282" s="58"/>
      <c r="B282" s="59"/>
      <c r="C282" s="66" t="n">
        <v>19266</v>
      </c>
      <c r="D282" s="61" t="str">
        <f aca="false">IF($D$8=1,B282&amp;E282,IF($D$8=2,B282&amp;F282,IF($D$8=3,B282&amp;G282,IF($D$8=4,B282&amp;H282,IF($D$8=5,B282&amp;I282,F282)))))</f>
        <v/>
      </c>
      <c r="E282" s="67"/>
      <c r="F282" s="67"/>
      <c r="G282" s="67"/>
      <c r="H282" s="67"/>
      <c r="I282" s="67"/>
      <c r="J282" s="31"/>
      <c r="K282" s="54"/>
      <c r="L282" s="54"/>
      <c r="M282" s="54"/>
      <c r="N282" s="54"/>
      <c r="O282" s="54"/>
      <c r="P282" s="54"/>
      <c r="Q282" s="65"/>
      <c r="R282" s="65"/>
      <c r="S282" s="65"/>
      <c r="T282" s="65"/>
      <c r="U282" s="65"/>
      <c r="V282" s="55"/>
      <c r="AK282" s="55"/>
      <c r="AZ282" s="55"/>
      <c r="BO282" s="55"/>
      <c r="CD282" s="57"/>
    </row>
    <row r="283" s="56" customFormat="true" ht="15.75" hidden="false" customHeight="false" outlineLevel="0" collapsed="false">
      <c r="A283" s="58"/>
      <c r="B283" s="59"/>
      <c r="C283" s="69" t="n">
        <v>19267</v>
      </c>
      <c r="D283" s="70" t="str">
        <f aca="false">IF($D$8=1,B283&amp;E283,IF($D$8=2,B283&amp;F283,IF($D$8=3,B283&amp;G283,IF($D$8=4,B283&amp;H283,IF($D$8=5,B283&amp;I283,F283)))))</f>
        <v/>
      </c>
      <c r="E283" s="71"/>
      <c r="F283" s="71"/>
      <c r="G283" s="71"/>
      <c r="H283" s="71"/>
      <c r="I283" s="71"/>
      <c r="J283" s="31"/>
      <c r="K283" s="54"/>
      <c r="L283" s="54"/>
      <c r="M283" s="54"/>
      <c r="N283" s="54"/>
      <c r="O283" s="54"/>
      <c r="P283" s="54"/>
      <c r="Q283" s="65"/>
      <c r="R283" s="65"/>
      <c r="S283" s="65"/>
      <c r="T283" s="65"/>
      <c r="U283" s="65"/>
      <c r="V283" s="55"/>
      <c r="AK283" s="55"/>
      <c r="AZ283" s="55"/>
      <c r="BO283" s="55"/>
      <c r="CD283" s="57"/>
    </row>
    <row r="284" s="56" customFormat="true" ht="15" hidden="false" customHeight="false" outlineLevel="0" collapsed="false">
      <c r="A284" s="58"/>
      <c r="B284" s="59"/>
      <c r="C284" s="66" t="n">
        <v>19268</v>
      </c>
      <c r="D284" s="61" t="str">
        <f aca="false">IF($D$8=1,B284&amp;E284,IF($D$8=2,B284&amp;F284,IF($D$8=3,B284&amp;G284,IF($D$8=4,B284&amp;H284,IF($D$8=5,B284&amp;I284,F284)))))</f>
        <v/>
      </c>
      <c r="E284" s="67"/>
      <c r="F284" s="67"/>
      <c r="G284" s="67"/>
      <c r="H284" s="67"/>
      <c r="I284" s="67"/>
      <c r="J284" s="31"/>
      <c r="K284" s="54"/>
      <c r="L284" s="54"/>
      <c r="M284" s="54"/>
      <c r="N284" s="54"/>
      <c r="O284" s="54"/>
      <c r="P284" s="54"/>
      <c r="Q284" s="65"/>
      <c r="R284" s="65"/>
      <c r="S284" s="65"/>
      <c r="T284" s="65"/>
      <c r="U284" s="65"/>
      <c r="V284" s="55"/>
      <c r="AK284" s="55"/>
      <c r="AZ284" s="55"/>
      <c r="BO284" s="55"/>
      <c r="CD284" s="57"/>
    </row>
    <row r="285" s="56" customFormat="true" ht="15" hidden="false" customHeight="false" outlineLevel="0" collapsed="false">
      <c r="A285" s="58"/>
      <c r="B285" s="59"/>
      <c r="C285" s="66" t="n">
        <v>19269</v>
      </c>
      <c r="D285" s="61" t="str">
        <f aca="false">IF($D$8=1,B285&amp;E285,IF($D$8=2,B285&amp;F285,IF($D$8=3,B285&amp;G285,IF($D$8=4,B285&amp;H285,IF($D$8=5,B285&amp;I285,F285)))))</f>
        <v/>
      </c>
      <c r="E285" s="67"/>
      <c r="F285" s="67"/>
      <c r="G285" s="67"/>
      <c r="H285" s="67"/>
      <c r="I285" s="67"/>
      <c r="J285" s="31"/>
      <c r="K285" s="54"/>
      <c r="L285" s="54"/>
      <c r="M285" s="54"/>
      <c r="N285" s="54"/>
      <c r="O285" s="54"/>
      <c r="P285" s="54"/>
      <c r="Q285" s="65"/>
      <c r="R285" s="65"/>
      <c r="S285" s="65"/>
      <c r="T285" s="65"/>
      <c r="U285" s="65"/>
      <c r="V285" s="55"/>
      <c r="AK285" s="55"/>
      <c r="AZ285" s="55"/>
      <c r="BO285" s="55"/>
      <c r="CD285" s="57"/>
    </row>
    <row r="286" s="56" customFormat="true" ht="15" hidden="false" customHeight="false" outlineLevel="0" collapsed="false">
      <c r="A286" s="58"/>
      <c r="B286" s="59"/>
      <c r="C286" s="66" t="n">
        <v>19270</v>
      </c>
      <c r="D286" s="61" t="str">
        <f aca="false">IF($D$8=1,B286&amp;E286,IF($D$8=2,B286&amp;F286,IF($D$8=3,B286&amp;G286,IF($D$8=4,B286&amp;H286,IF($D$8=5,B286&amp;I286,F286)))))</f>
        <v/>
      </c>
      <c r="E286" s="67"/>
      <c r="F286" s="67"/>
      <c r="G286" s="67"/>
      <c r="H286" s="67"/>
      <c r="I286" s="67"/>
      <c r="J286" s="31"/>
      <c r="K286" s="54"/>
      <c r="L286" s="54"/>
      <c r="M286" s="54"/>
      <c r="N286" s="54"/>
      <c r="O286" s="54"/>
      <c r="P286" s="54"/>
      <c r="Q286" s="65"/>
      <c r="R286" s="65"/>
      <c r="S286" s="65"/>
      <c r="T286" s="65"/>
      <c r="U286" s="65"/>
      <c r="V286" s="55"/>
      <c r="AK286" s="55"/>
      <c r="AZ286" s="55"/>
      <c r="BO286" s="55"/>
      <c r="CD286" s="57"/>
    </row>
    <row r="287" s="56" customFormat="true" ht="15" hidden="false" customHeight="false" outlineLevel="0" collapsed="false">
      <c r="A287" s="58"/>
      <c r="B287" s="59"/>
      <c r="C287" s="66" t="n">
        <v>19271</v>
      </c>
      <c r="D287" s="61" t="str">
        <f aca="false">IF($D$8=1,B287&amp;E287,IF($D$8=2,B287&amp;F287,IF($D$8=3,B287&amp;G287,IF($D$8=4,B287&amp;H287,IF($D$8=5,B287&amp;I287,F287)))))</f>
        <v/>
      </c>
      <c r="E287" s="67"/>
      <c r="F287" s="67"/>
      <c r="G287" s="67"/>
      <c r="H287" s="67"/>
      <c r="I287" s="67"/>
      <c r="J287" s="31"/>
      <c r="K287" s="54"/>
      <c r="L287" s="54"/>
      <c r="M287" s="54"/>
      <c r="N287" s="54"/>
      <c r="O287" s="54"/>
      <c r="P287" s="54"/>
      <c r="Q287" s="65"/>
      <c r="R287" s="65"/>
      <c r="S287" s="65"/>
      <c r="T287" s="65"/>
      <c r="U287" s="65"/>
      <c r="V287" s="55"/>
      <c r="AK287" s="55"/>
      <c r="AZ287" s="55"/>
      <c r="BO287" s="55"/>
      <c r="CD287" s="57"/>
    </row>
    <row r="288" s="56" customFormat="true" ht="15" hidden="false" customHeight="false" outlineLevel="0" collapsed="false">
      <c r="A288" s="58"/>
      <c r="B288" s="59"/>
      <c r="C288" s="66" t="n">
        <v>19272</v>
      </c>
      <c r="D288" s="61" t="str">
        <f aca="false">IF($D$8=1,B288&amp;E288,IF($D$8=2,B288&amp;F288,IF($D$8=3,B288&amp;G288,IF($D$8=4,B288&amp;H288,IF($D$8=5,B288&amp;I288,F288)))))</f>
        <v/>
      </c>
      <c r="E288" s="67"/>
      <c r="F288" s="67"/>
      <c r="G288" s="67"/>
      <c r="H288" s="67"/>
      <c r="I288" s="67"/>
      <c r="J288" s="31"/>
      <c r="K288" s="54"/>
      <c r="L288" s="54"/>
      <c r="M288" s="54"/>
      <c r="N288" s="54"/>
      <c r="O288" s="54"/>
      <c r="P288" s="54"/>
      <c r="Q288" s="65"/>
      <c r="R288" s="65"/>
      <c r="S288" s="65"/>
      <c r="T288" s="65"/>
      <c r="U288" s="65"/>
      <c r="V288" s="55"/>
      <c r="AK288" s="55"/>
      <c r="AZ288" s="55"/>
      <c r="BO288" s="55"/>
      <c r="CD288" s="57"/>
    </row>
    <row r="289" s="56" customFormat="true" ht="15" hidden="false" customHeight="false" outlineLevel="0" collapsed="false">
      <c r="A289" s="58"/>
      <c r="B289" s="59"/>
      <c r="C289" s="66" t="n">
        <v>19273</v>
      </c>
      <c r="D289" s="61" t="str">
        <f aca="false">IF($D$8=1,B289&amp;E289,IF($D$8=2,B289&amp;F289,IF($D$8=3,B289&amp;G289,IF($D$8=4,B289&amp;H289,IF($D$8=5,B289&amp;I289,F289)))))</f>
        <v/>
      </c>
      <c r="E289" s="67"/>
      <c r="F289" s="67"/>
      <c r="G289" s="67"/>
      <c r="H289" s="67"/>
      <c r="I289" s="67"/>
      <c r="J289" s="31"/>
      <c r="K289" s="54"/>
      <c r="L289" s="54"/>
      <c r="M289" s="54"/>
      <c r="N289" s="54"/>
      <c r="O289" s="54"/>
      <c r="P289" s="54"/>
      <c r="Q289" s="65"/>
      <c r="R289" s="65"/>
      <c r="S289" s="65"/>
      <c r="T289" s="65"/>
      <c r="U289" s="65"/>
      <c r="V289" s="55"/>
      <c r="AK289" s="55"/>
      <c r="AZ289" s="55"/>
      <c r="BO289" s="55"/>
      <c r="CD289" s="57"/>
    </row>
    <row r="290" s="56" customFormat="true" ht="15" hidden="false" customHeight="false" outlineLevel="0" collapsed="false">
      <c r="A290" s="58"/>
      <c r="B290" s="59"/>
      <c r="C290" s="66" t="n">
        <v>19274</v>
      </c>
      <c r="D290" s="61" t="str">
        <f aca="false">IF($D$8=1,B290&amp;E290,IF($D$8=2,B290&amp;F290,IF($D$8=3,B290&amp;G290,IF($D$8=4,B290&amp;H290,IF($D$8=5,B290&amp;I290,F290)))))</f>
        <v/>
      </c>
      <c r="E290" s="67"/>
      <c r="F290" s="67"/>
      <c r="G290" s="67"/>
      <c r="H290" s="67"/>
      <c r="I290" s="67"/>
      <c r="J290" s="31"/>
      <c r="K290" s="54"/>
      <c r="L290" s="54"/>
      <c r="M290" s="54"/>
      <c r="N290" s="54"/>
      <c r="O290" s="54"/>
      <c r="P290" s="54"/>
      <c r="Q290" s="65"/>
      <c r="R290" s="65"/>
      <c r="S290" s="65"/>
      <c r="T290" s="65"/>
      <c r="U290" s="65"/>
      <c r="V290" s="55"/>
      <c r="AK290" s="55"/>
      <c r="AZ290" s="55"/>
      <c r="BO290" s="55"/>
      <c r="CD290" s="57"/>
    </row>
    <row r="291" s="56" customFormat="true" ht="15" hidden="false" customHeight="false" outlineLevel="0" collapsed="false">
      <c r="A291" s="58"/>
      <c r="B291" s="59"/>
      <c r="C291" s="66" t="n">
        <v>19275</v>
      </c>
      <c r="D291" s="61" t="str">
        <f aca="false">IF($D$8=1,B291&amp;E291,IF($D$8=2,B291&amp;F291,IF($D$8=3,B291&amp;G291,IF($D$8=4,B291&amp;H291,IF($D$8=5,B291&amp;I291,F291)))))</f>
        <v/>
      </c>
      <c r="E291" s="67"/>
      <c r="F291" s="67"/>
      <c r="G291" s="67"/>
      <c r="H291" s="67"/>
      <c r="I291" s="67"/>
      <c r="J291" s="31"/>
      <c r="K291" s="54"/>
      <c r="L291" s="54"/>
      <c r="M291" s="54"/>
      <c r="N291" s="54"/>
      <c r="O291" s="54"/>
      <c r="P291" s="54"/>
      <c r="Q291" s="65"/>
      <c r="R291" s="65"/>
      <c r="S291" s="65"/>
      <c r="T291" s="65"/>
      <c r="U291" s="65"/>
      <c r="V291" s="55"/>
      <c r="AK291" s="55"/>
      <c r="AZ291" s="55"/>
      <c r="BO291" s="55"/>
      <c r="CD291" s="57"/>
    </row>
    <row r="292" s="56" customFormat="true" ht="15" hidden="false" customHeight="false" outlineLevel="0" collapsed="false">
      <c r="A292" s="58"/>
      <c r="B292" s="59"/>
      <c r="C292" s="66" t="n">
        <v>19276</v>
      </c>
      <c r="D292" s="61" t="str">
        <f aca="false">IF($D$8=1,B292&amp;E292,IF($D$8=2,B292&amp;F292,IF($D$8=3,B292&amp;G292,IF($D$8=4,B292&amp;H292,IF($D$8=5,B292&amp;I292,F292)))))</f>
        <v/>
      </c>
      <c r="E292" s="67"/>
      <c r="F292" s="67"/>
      <c r="G292" s="67"/>
      <c r="H292" s="67"/>
      <c r="I292" s="67"/>
      <c r="J292" s="31"/>
      <c r="K292" s="54"/>
      <c r="L292" s="54"/>
      <c r="M292" s="54"/>
      <c r="N292" s="54"/>
      <c r="O292" s="54"/>
      <c r="P292" s="54"/>
      <c r="Q292" s="65"/>
      <c r="R292" s="65"/>
      <c r="S292" s="65"/>
      <c r="T292" s="65"/>
      <c r="U292" s="65"/>
      <c r="V292" s="55"/>
      <c r="AK292" s="55"/>
      <c r="AZ292" s="55"/>
      <c r="BO292" s="55"/>
      <c r="CD292" s="57"/>
    </row>
    <row r="293" s="56" customFormat="true" ht="15" hidden="false" customHeight="false" outlineLevel="0" collapsed="false">
      <c r="A293" s="58"/>
      <c r="B293" s="59"/>
      <c r="C293" s="66" t="n">
        <v>19277</v>
      </c>
      <c r="D293" s="61" t="str">
        <f aca="false">IF($D$8=1,B293&amp;E293,IF($D$8=2,B293&amp;F293,IF($D$8=3,B293&amp;G293,IF($D$8=4,B293&amp;H293,IF($D$8=5,B293&amp;I293,F293)))))</f>
        <v/>
      </c>
      <c r="E293" s="67"/>
      <c r="F293" s="67"/>
      <c r="G293" s="67"/>
      <c r="H293" s="67"/>
      <c r="I293" s="67"/>
      <c r="J293" s="31"/>
      <c r="K293" s="54"/>
      <c r="L293" s="54"/>
      <c r="M293" s="54"/>
      <c r="N293" s="54"/>
      <c r="O293" s="54"/>
      <c r="P293" s="54"/>
      <c r="Q293" s="65"/>
      <c r="R293" s="65"/>
      <c r="S293" s="65"/>
      <c r="T293" s="65"/>
      <c r="U293" s="65"/>
      <c r="V293" s="55"/>
      <c r="AK293" s="55"/>
      <c r="AZ293" s="55"/>
      <c r="BO293" s="55"/>
      <c r="CD293" s="57"/>
    </row>
    <row r="294" s="56" customFormat="true" ht="15" hidden="false" customHeight="false" outlineLevel="0" collapsed="false">
      <c r="A294" s="58"/>
      <c r="B294" s="59"/>
      <c r="C294" s="66" t="n">
        <v>19278</v>
      </c>
      <c r="D294" s="61" t="str">
        <f aca="false">IF($D$8=1,B294&amp;E294,IF($D$8=2,B294&amp;F294,IF($D$8=3,B294&amp;G294,IF($D$8=4,B294&amp;H294,IF($D$8=5,B294&amp;I294,F294)))))</f>
        <v/>
      </c>
      <c r="E294" s="67"/>
      <c r="F294" s="67"/>
      <c r="G294" s="67"/>
      <c r="H294" s="67"/>
      <c r="I294" s="67"/>
      <c r="J294" s="31"/>
      <c r="K294" s="54"/>
      <c r="L294" s="54"/>
      <c r="M294" s="54"/>
      <c r="N294" s="54"/>
      <c r="O294" s="54"/>
      <c r="P294" s="54"/>
      <c r="Q294" s="65"/>
      <c r="R294" s="65"/>
      <c r="S294" s="65"/>
      <c r="T294" s="65"/>
      <c r="U294" s="65"/>
      <c r="V294" s="55"/>
      <c r="AK294" s="55"/>
      <c r="AZ294" s="55"/>
      <c r="BO294" s="55"/>
      <c r="CD294" s="57"/>
    </row>
    <row r="295" s="56" customFormat="true" ht="15" hidden="false" customHeight="false" outlineLevel="0" collapsed="false">
      <c r="A295" s="58"/>
      <c r="B295" s="59"/>
      <c r="C295" s="66" t="n">
        <v>19279</v>
      </c>
      <c r="D295" s="61" t="str">
        <f aca="false">IF($D$8=1,B295&amp;E295,IF($D$8=2,B295&amp;F295,IF($D$8=3,B295&amp;G295,IF($D$8=4,B295&amp;H295,IF($D$8=5,B295&amp;I295,F295)))))</f>
        <v/>
      </c>
      <c r="E295" s="67"/>
      <c r="F295" s="67"/>
      <c r="G295" s="67"/>
      <c r="H295" s="67"/>
      <c r="I295" s="67"/>
      <c r="J295" s="31"/>
      <c r="K295" s="54"/>
      <c r="L295" s="54"/>
      <c r="M295" s="54"/>
      <c r="N295" s="54"/>
      <c r="O295" s="54"/>
      <c r="P295" s="54"/>
      <c r="Q295" s="65"/>
      <c r="R295" s="65"/>
      <c r="S295" s="65"/>
      <c r="T295" s="65"/>
      <c r="U295" s="65"/>
      <c r="V295" s="55"/>
      <c r="AK295" s="55"/>
      <c r="AZ295" s="55"/>
      <c r="BO295" s="55"/>
      <c r="CD295" s="57"/>
    </row>
    <row r="296" s="56" customFormat="true" ht="15" hidden="false" customHeight="false" outlineLevel="0" collapsed="false">
      <c r="A296" s="58"/>
      <c r="B296" s="59"/>
      <c r="C296" s="66" t="n">
        <v>19280</v>
      </c>
      <c r="D296" s="61" t="str">
        <f aca="false">IF($D$8=1,B296&amp;E296,IF($D$8=2,B296&amp;F296,IF($D$8=3,B296&amp;G296,IF($D$8=4,B296&amp;H296,IF($D$8=5,B296&amp;I296,F296)))))</f>
        <v/>
      </c>
      <c r="E296" s="67"/>
      <c r="F296" s="67"/>
      <c r="G296" s="67"/>
      <c r="H296" s="67"/>
      <c r="I296" s="67"/>
      <c r="J296" s="31"/>
      <c r="K296" s="54"/>
      <c r="L296" s="54"/>
      <c r="M296" s="54"/>
      <c r="N296" s="54"/>
      <c r="O296" s="54"/>
      <c r="P296" s="54"/>
      <c r="Q296" s="65"/>
      <c r="R296" s="65"/>
      <c r="S296" s="65"/>
      <c r="T296" s="65"/>
      <c r="U296" s="65"/>
      <c r="V296" s="55"/>
      <c r="AK296" s="55"/>
      <c r="AZ296" s="55"/>
      <c r="BO296" s="55"/>
      <c r="CD296" s="57"/>
    </row>
    <row r="297" s="56" customFormat="true" ht="15" hidden="false" customHeight="false" outlineLevel="0" collapsed="false">
      <c r="A297" s="58"/>
      <c r="B297" s="59"/>
      <c r="C297" s="66" t="n">
        <v>19281</v>
      </c>
      <c r="D297" s="61" t="str">
        <f aca="false">IF($D$8=1,B297&amp;E297,IF($D$8=2,B297&amp;F297,IF($D$8=3,B297&amp;G297,IF($D$8=4,B297&amp;H297,IF($D$8=5,B297&amp;I297,F297)))))</f>
        <v/>
      </c>
      <c r="E297" s="67"/>
      <c r="F297" s="67"/>
      <c r="G297" s="67"/>
      <c r="H297" s="67"/>
      <c r="I297" s="67"/>
      <c r="J297" s="31"/>
      <c r="K297" s="54"/>
      <c r="L297" s="54"/>
      <c r="M297" s="54"/>
      <c r="N297" s="54"/>
      <c r="O297" s="54"/>
      <c r="P297" s="54"/>
      <c r="Q297" s="65"/>
      <c r="R297" s="65"/>
      <c r="S297" s="65"/>
      <c r="T297" s="65"/>
      <c r="U297" s="65"/>
      <c r="V297" s="55"/>
      <c r="AK297" s="55"/>
      <c r="AZ297" s="55"/>
      <c r="BO297" s="55"/>
      <c r="CD297" s="57"/>
    </row>
    <row r="298" s="56" customFormat="true" ht="15" hidden="false" customHeight="false" outlineLevel="0" collapsed="false">
      <c r="A298" s="58"/>
      <c r="B298" s="59"/>
      <c r="C298" s="66" t="n">
        <v>19282</v>
      </c>
      <c r="D298" s="61" t="str">
        <f aca="false">IF($D$8=1,B298&amp;E298,IF($D$8=2,B298&amp;F298,IF($D$8=3,B298&amp;G298,IF($D$8=4,B298&amp;H298,IF($D$8=5,B298&amp;I298,F298)))))</f>
        <v/>
      </c>
      <c r="E298" s="67"/>
      <c r="F298" s="67"/>
      <c r="G298" s="67"/>
      <c r="H298" s="67"/>
      <c r="I298" s="67"/>
      <c r="J298" s="31"/>
      <c r="K298" s="54"/>
      <c r="L298" s="54"/>
      <c r="M298" s="54"/>
      <c r="N298" s="54"/>
      <c r="O298" s="54"/>
      <c r="P298" s="54"/>
      <c r="Q298" s="65"/>
      <c r="R298" s="65"/>
      <c r="S298" s="65"/>
      <c r="T298" s="65"/>
      <c r="U298" s="65"/>
      <c r="V298" s="55"/>
      <c r="AK298" s="55"/>
      <c r="AZ298" s="55"/>
      <c r="BO298" s="55"/>
      <c r="CD298" s="57"/>
    </row>
    <row r="299" s="56" customFormat="true" ht="15" hidden="false" customHeight="false" outlineLevel="0" collapsed="false">
      <c r="A299" s="58"/>
      <c r="B299" s="59"/>
      <c r="C299" s="66" t="n">
        <v>19283</v>
      </c>
      <c r="D299" s="61" t="str">
        <f aca="false">IF($D$8=1,B299&amp;E299,IF($D$8=2,B299&amp;F299,IF($D$8=3,B299&amp;G299,IF($D$8=4,B299&amp;H299,IF($D$8=5,B299&amp;I299,F299)))))</f>
        <v/>
      </c>
      <c r="E299" s="67"/>
      <c r="F299" s="67"/>
      <c r="G299" s="67"/>
      <c r="H299" s="67"/>
      <c r="I299" s="67"/>
      <c r="J299" s="31"/>
      <c r="K299" s="54"/>
      <c r="L299" s="54"/>
      <c r="M299" s="54"/>
      <c r="N299" s="54"/>
      <c r="O299" s="54"/>
      <c r="P299" s="54"/>
      <c r="Q299" s="65"/>
      <c r="R299" s="65"/>
      <c r="S299" s="65"/>
      <c r="T299" s="65"/>
      <c r="U299" s="65"/>
      <c r="V299" s="55"/>
      <c r="AK299" s="55"/>
      <c r="AZ299" s="55"/>
      <c r="BO299" s="55"/>
      <c r="CD299" s="57"/>
    </row>
    <row r="300" s="56" customFormat="true" ht="15" hidden="false" customHeight="false" outlineLevel="0" collapsed="false">
      <c r="A300" s="58"/>
      <c r="B300" s="59"/>
      <c r="C300" s="66" t="n">
        <v>19284</v>
      </c>
      <c r="D300" s="61" t="str">
        <f aca="false">IF($D$8=1,B300&amp;E300,IF($D$8=2,B300&amp;F300,IF($D$8=3,B300&amp;G300,IF($D$8=4,B300&amp;H300,IF($D$8=5,B300&amp;I300,F300)))))</f>
        <v/>
      </c>
      <c r="E300" s="67"/>
      <c r="F300" s="67"/>
      <c r="G300" s="67"/>
      <c r="H300" s="67"/>
      <c r="I300" s="67"/>
      <c r="J300" s="31"/>
      <c r="K300" s="54"/>
      <c r="L300" s="54"/>
      <c r="M300" s="54"/>
      <c r="N300" s="54"/>
      <c r="O300" s="54"/>
      <c r="P300" s="54"/>
      <c r="Q300" s="65"/>
      <c r="R300" s="65"/>
      <c r="S300" s="65"/>
      <c r="T300" s="65"/>
      <c r="U300" s="65"/>
      <c r="V300" s="55"/>
      <c r="AK300" s="55"/>
      <c r="AZ300" s="55"/>
      <c r="BO300" s="55"/>
      <c r="CD300" s="57"/>
    </row>
    <row r="301" s="56" customFormat="true" ht="15" hidden="false" customHeight="false" outlineLevel="0" collapsed="false">
      <c r="A301" s="58"/>
      <c r="B301" s="59"/>
      <c r="C301" s="66" t="n">
        <v>19285</v>
      </c>
      <c r="D301" s="61" t="str">
        <f aca="false">IF($D$8=1,B301&amp;E301,IF($D$8=2,B301&amp;F301,IF($D$8=3,B301&amp;G301,IF($D$8=4,B301&amp;H301,IF($D$8=5,B301&amp;I301,F301)))))</f>
        <v/>
      </c>
      <c r="E301" s="67"/>
      <c r="F301" s="67"/>
      <c r="G301" s="67"/>
      <c r="H301" s="67"/>
      <c r="I301" s="67"/>
      <c r="J301" s="31"/>
      <c r="K301" s="54"/>
      <c r="L301" s="54"/>
      <c r="M301" s="54"/>
      <c r="N301" s="54"/>
      <c r="O301" s="54"/>
      <c r="P301" s="54"/>
      <c r="Q301" s="65"/>
      <c r="R301" s="65"/>
      <c r="S301" s="65"/>
      <c r="T301" s="65"/>
      <c r="U301" s="65"/>
      <c r="V301" s="55"/>
      <c r="AK301" s="55"/>
      <c r="AZ301" s="55"/>
      <c r="BO301" s="55"/>
      <c r="CD301" s="57"/>
    </row>
    <row r="302" s="56" customFormat="true" ht="15" hidden="false" customHeight="false" outlineLevel="0" collapsed="false">
      <c r="A302" s="58"/>
      <c r="B302" s="59"/>
      <c r="C302" s="66" t="n">
        <v>19286</v>
      </c>
      <c r="D302" s="61" t="str">
        <f aca="false">IF($D$8=1,B302&amp;E302,IF($D$8=2,B302&amp;F302,IF($D$8=3,B302&amp;G302,IF($D$8=4,B302&amp;H302,IF($D$8=5,B302&amp;I302,F302)))))</f>
        <v/>
      </c>
      <c r="E302" s="67"/>
      <c r="F302" s="67"/>
      <c r="G302" s="67"/>
      <c r="H302" s="67"/>
      <c r="I302" s="67"/>
      <c r="J302" s="31"/>
      <c r="K302" s="54"/>
      <c r="L302" s="54"/>
      <c r="M302" s="54"/>
      <c r="N302" s="54"/>
      <c r="O302" s="54"/>
      <c r="P302" s="54"/>
      <c r="Q302" s="65"/>
      <c r="R302" s="65"/>
      <c r="S302" s="65"/>
      <c r="T302" s="65"/>
      <c r="U302" s="65"/>
      <c r="V302" s="55"/>
      <c r="AK302" s="55"/>
      <c r="AZ302" s="55"/>
      <c r="BO302" s="55"/>
      <c r="CD302" s="57"/>
    </row>
    <row r="303" s="56" customFormat="true" ht="15" hidden="false" customHeight="false" outlineLevel="0" collapsed="false">
      <c r="A303" s="58"/>
      <c r="B303" s="59"/>
      <c r="C303" s="66" t="n">
        <v>19287</v>
      </c>
      <c r="D303" s="61" t="str">
        <f aca="false">IF($D$8=1,B303&amp;E303,IF($D$8=2,B303&amp;F303,IF($D$8=3,B303&amp;G303,IF($D$8=4,B303&amp;H303,IF($D$8=5,B303&amp;I303,F303)))))</f>
        <v/>
      </c>
      <c r="E303" s="67"/>
      <c r="F303" s="67"/>
      <c r="G303" s="67"/>
      <c r="H303" s="67"/>
      <c r="I303" s="67"/>
      <c r="J303" s="31"/>
      <c r="K303" s="54"/>
      <c r="L303" s="54"/>
      <c r="M303" s="54"/>
      <c r="N303" s="54"/>
      <c r="O303" s="54"/>
      <c r="P303" s="54"/>
      <c r="Q303" s="65"/>
      <c r="R303" s="65"/>
      <c r="S303" s="65"/>
      <c r="T303" s="65"/>
      <c r="U303" s="65"/>
      <c r="V303" s="55"/>
      <c r="AK303" s="55"/>
      <c r="AZ303" s="55"/>
      <c r="BO303" s="55"/>
      <c r="CD303" s="57"/>
    </row>
    <row r="304" s="56" customFormat="true" ht="15" hidden="false" customHeight="false" outlineLevel="0" collapsed="false">
      <c r="A304" s="58"/>
      <c r="B304" s="59"/>
      <c r="C304" s="66" t="n">
        <v>19288</v>
      </c>
      <c r="D304" s="61" t="str">
        <f aca="false">IF($D$8=1,B304&amp;E304,IF($D$8=2,B304&amp;F304,IF($D$8=3,B304&amp;G304,IF($D$8=4,B304&amp;H304,IF($D$8=5,B304&amp;I304,F304)))))</f>
        <v/>
      </c>
      <c r="E304" s="67"/>
      <c r="F304" s="67"/>
      <c r="G304" s="67"/>
      <c r="H304" s="67"/>
      <c r="I304" s="67"/>
      <c r="J304" s="31"/>
      <c r="K304" s="54"/>
      <c r="L304" s="54"/>
      <c r="M304" s="54"/>
      <c r="N304" s="54"/>
      <c r="O304" s="54"/>
      <c r="P304" s="54"/>
      <c r="Q304" s="65"/>
      <c r="R304" s="65"/>
      <c r="S304" s="65"/>
      <c r="T304" s="65"/>
      <c r="U304" s="65"/>
      <c r="V304" s="55"/>
      <c r="AK304" s="55"/>
      <c r="AZ304" s="55"/>
      <c r="BO304" s="55"/>
      <c r="CD304" s="57"/>
    </row>
    <row r="305" s="56" customFormat="true" ht="15" hidden="false" customHeight="false" outlineLevel="0" collapsed="false">
      <c r="A305" s="58"/>
      <c r="B305" s="59"/>
      <c r="C305" s="66" t="n">
        <v>19289</v>
      </c>
      <c r="D305" s="61" t="str">
        <f aca="false">IF($D$8=1,B305&amp;E305,IF($D$8=2,B305&amp;F305,IF($D$8=3,B305&amp;G305,IF($D$8=4,B305&amp;H305,IF($D$8=5,B305&amp;I305,F305)))))</f>
        <v/>
      </c>
      <c r="E305" s="67"/>
      <c r="F305" s="67"/>
      <c r="G305" s="67"/>
      <c r="H305" s="67"/>
      <c r="I305" s="67"/>
      <c r="J305" s="31"/>
      <c r="K305" s="54"/>
      <c r="L305" s="54"/>
      <c r="M305" s="54"/>
      <c r="N305" s="54"/>
      <c r="O305" s="54"/>
      <c r="P305" s="54"/>
      <c r="Q305" s="65"/>
      <c r="R305" s="65"/>
      <c r="S305" s="65"/>
      <c r="T305" s="65"/>
      <c r="U305" s="65"/>
      <c r="V305" s="55"/>
      <c r="AK305" s="55"/>
      <c r="AZ305" s="55"/>
      <c r="BO305" s="55"/>
      <c r="CD305" s="57"/>
    </row>
    <row r="306" s="56" customFormat="true" ht="15" hidden="false" customHeight="false" outlineLevel="0" collapsed="false">
      <c r="A306" s="58"/>
      <c r="B306" s="59"/>
      <c r="C306" s="66" t="n">
        <v>19290</v>
      </c>
      <c r="D306" s="61" t="str">
        <f aca="false">IF($D$8=1,B306&amp;E306,IF($D$8=2,B306&amp;F306,IF($D$8=3,B306&amp;G306,IF($D$8=4,B306&amp;H306,IF($D$8=5,B306&amp;I306,F306)))))</f>
        <v/>
      </c>
      <c r="E306" s="67"/>
      <c r="F306" s="67"/>
      <c r="G306" s="67"/>
      <c r="H306" s="67"/>
      <c r="I306" s="67"/>
      <c r="J306" s="31"/>
      <c r="K306" s="54"/>
      <c r="L306" s="54"/>
      <c r="M306" s="54"/>
      <c r="N306" s="54"/>
      <c r="O306" s="54"/>
      <c r="P306" s="54"/>
      <c r="Q306" s="65"/>
      <c r="R306" s="65"/>
      <c r="S306" s="65"/>
      <c r="T306" s="65"/>
      <c r="U306" s="65"/>
      <c r="V306" s="55"/>
      <c r="AK306" s="55"/>
      <c r="AZ306" s="55"/>
      <c r="BO306" s="55"/>
      <c r="CD306" s="57"/>
    </row>
    <row r="307" s="56" customFormat="true" ht="15" hidden="false" customHeight="false" outlineLevel="0" collapsed="false">
      <c r="A307" s="58"/>
      <c r="B307" s="59"/>
      <c r="C307" s="66" t="n">
        <v>19291</v>
      </c>
      <c r="D307" s="61" t="str">
        <f aca="false">IF($D$8=1,B307&amp;E307,IF($D$8=2,B307&amp;F307,IF($D$8=3,B307&amp;G307,IF($D$8=4,B307&amp;H307,IF($D$8=5,B307&amp;I307,F307)))))</f>
        <v>United Nation's Day</v>
      </c>
      <c r="E307" s="67" t="s">
        <v>114</v>
      </c>
      <c r="F307" s="67"/>
      <c r="G307" s="67"/>
      <c r="H307" s="67"/>
      <c r="I307" s="67"/>
      <c r="J307" s="31"/>
      <c r="K307" s="54"/>
      <c r="L307" s="54"/>
      <c r="M307" s="54"/>
      <c r="N307" s="54"/>
      <c r="O307" s="54"/>
      <c r="P307" s="54"/>
      <c r="Q307" s="65"/>
      <c r="R307" s="65"/>
      <c r="S307" s="65"/>
      <c r="T307" s="65"/>
      <c r="U307" s="65"/>
      <c r="V307" s="55"/>
      <c r="AK307" s="55"/>
      <c r="AZ307" s="55"/>
      <c r="BO307" s="55"/>
      <c r="CD307" s="57"/>
    </row>
    <row r="308" s="56" customFormat="true" ht="15" hidden="false" customHeight="false" outlineLevel="0" collapsed="false">
      <c r="A308" s="58"/>
      <c r="B308" s="59"/>
      <c r="C308" s="66" t="n">
        <v>19292</v>
      </c>
      <c r="D308" s="61" t="str">
        <f aca="false">IF($D$8=1,B308&amp;E308,IF($D$8=2,B308&amp;F308,IF($D$8=3,B308&amp;G308,IF($D$8=4,B308&amp;H308,IF($D$8=5,B308&amp;I308,F308)))))</f>
        <v/>
      </c>
      <c r="E308" s="67"/>
      <c r="F308" s="67"/>
      <c r="G308" s="67"/>
      <c r="H308" s="67"/>
      <c r="I308" s="67"/>
      <c r="J308" s="31"/>
      <c r="K308" s="54"/>
      <c r="L308" s="54"/>
      <c r="M308" s="54"/>
      <c r="N308" s="54"/>
      <c r="O308" s="54"/>
      <c r="P308" s="54"/>
      <c r="Q308" s="65"/>
      <c r="R308" s="65"/>
      <c r="S308" s="65"/>
      <c r="T308" s="65"/>
      <c r="U308" s="65"/>
      <c r="V308" s="55"/>
      <c r="AK308" s="55"/>
      <c r="AZ308" s="55"/>
      <c r="BO308" s="55"/>
      <c r="CD308" s="57"/>
    </row>
    <row r="309" s="56" customFormat="true" ht="15" hidden="false" customHeight="false" outlineLevel="0" collapsed="false">
      <c r="A309" s="58"/>
      <c r="B309" s="59"/>
      <c r="C309" s="66" t="n">
        <v>19293</v>
      </c>
      <c r="D309" s="61" t="str">
        <f aca="false">IF($D$8=1,B309&amp;E309,IF($D$8=2,B309&amp;F309,IF($D$8=3,B309&amp;G309,IF($D$8=4,B309&amp;H309,IF($D$8=5,B309&amp;I309,F309)))))</f>
        <v/>
      </c>
      <c r="E309" s="67"/>
      <c r="F309" s="67"/>
      <c r="G309" s="67"/>
      <c r="H309" s="67"/>
      <c r="I309" s="67"/>
      <c r="J309" s="31"/>
      <c r="K309" s="54"/>
      <c r="L309" s="54"/>
      <c r="M309" s="54"/>
      <c r="N309" s="54"/>
      <c r="O309" s="54"/>
      <c r="P309" s="54"/>
      <c r="Q309" s="65"/>
      <c r="R309" s="65"/>
      <c r="S309" s="65"/>
      <c r="T309" s="65"/>
      <c r="U309" s="65"/>
      <c r="V309" s="55"/>
      <c r="AK309" s="55"/>
      <c r="AZ309" s="55"/>
      <c r="BO309" s="55"/>
      <c r="CD309" s="57"/>
    </row>
    <row r="310" s="56" customFormat="true" ht="15" hidden="false" customHeight="false" outlineLevel="0" collapsed="false">
      <c r="A310" s="58"/>
      <c r="B310" s="59"/>
      <c r="C310" s="66" t="n">
        <v>19294</v>
      </c>
      <c r="D310" s="61" t="str">
        <f aca="false">IF($D$8=1,B310&amp;E310,IF($D$8=2,B310&amp;F310,IF($D$8=3,B310&amp;G310,IF($D$8=4,B310&amp;H310,IF($D$8=5,B310&amp;I310,F310)))))</f>
        <v/>
      </c>
      <c r="E310" s="67"/>
      <c r="F310" s="67"/>
      <c r="G310" s="67"/>
      <c r="H310" s="67"/>
      <c r="I310" s="67"/>
      <c r="J310" s="31"/>
      <c r="K310" s="54"/>
      <c r="L310" s="54"/>
      <c r="M310" s="54"/>
      <c r="N310" s="54"/>
      <c r="O310" s="54"/>
      <c r="P310" s="54"/>
      <c r="Q310" s="65"/>
      <c r="R310" s="65"/>
      <c r="S310" s="65"/>
      <c r="T310" s="65"/>
      <c r="U310" s="65"/>
      <c r="V310" s="55"/>
      <c r="AK310" s="55"/>
      <c r="AZ310" s="55"/>
      <c r="BO310" s="55"/>
      <c r="CD310" s="57"/>
    </row>
    <row r="311" s="56" customFormat="true" ht="15" hidden="false" customHeight="false" outlineLevel="0" collapsed="false">
      <c r="A311" s="58"/>
      <c r="B311" s="59"/>
      <c r="C311" s="66" t="n">
        <v>19295</v>
      </c>
      <c r="D311" s="61" t="str">
        <f aca="false">IF($D$8=1,B311&amp;E311,IF($D$8=2,B311&amp;F311,IF($D$8=3,B311&amp;G311,IF($D$8=4,B311&amp;H311,IF($D$8=5,B311&amp;I311,F311)))))</f>
        <v/>
      </c>
      <c r="E311" s="67"/>
      <c r="F311" s="67"/>
      <c r="G311" s="67"/>
      <c r="H311" s="67"/>
      <c r="I311" s="67"/>
      <c r="J311" s="31"/>
      <c r="K311" s="54"/>
      <c r="L311" s="54"/>
      <c r="M311" s="54"/>
      <c r="N311" s="54"/>
      <c r="O311" s="54"/>
      <c r="P311" s="54"/>
      <c r="Q311" s="65"/>
      <c r="R311" s="65"/>
      <c r="S311" s="65"/>
      <c r="T311" s="65"/>
      <c r="U311" s="65"/>
      <c r="V311" s="55"/>
      <c r="AK311" s="55"/>
      <c r="AZ311" s="55"/>
      <c r="BO311" s="55"/>
      <c r="CD311" s="57"/>
    </row>
    <row r="312" s="56" customFormat="true" ht="15" hidden="false" customHeight="false" outlineLevel="0" collapsed="false">
      <c r="A312" s="58"/>
      <c r="B312" s="59"/>
      <c r="C312" s="66" t="n">
        <v>19296</v>
      </c>
      <c r="D312" s="61" t="str">
        <f aca="false">IF($D$8=1,B312&amp;E312,IF($D$8=2,B312&amp;F312,IF($D$8=3,B312&amp;G312,IF($D$8=4,B312&amp;H312,IF($D$8=5,B312&amp;I312,F312)))))</f>
        <v/>
      </c>
      <c r="E312" s="67"/>
      <c r="F312" s="67"/>
      <c r="G312" s="67"/>
      <c r="H312" s="67"/>
      <c r="I312" s="67"/>
      <c r="J312" s="31"/>
      <c r="K312" s="54"/>
      <c r="L312" s="54"/>
      <c r="M312" s="54"/>
      <c r="N312" s="54"/>
      <c r="O312" s="54"/>
      <c r="P312" s="54"/>
      <c r="Q312" s="65"/>
      <c r="R312" s="65"/>
      <c r="S312" s="65"/>
      <c r="T312" s="65"/>
      <c r="U312" s="65"/>
      <c r="V312" s="55"/>
      <c r="AK312" s="55"/>
      <c r="AZ312" s="55"/>
      <c r="BO312" s="55"/>
      <c r="CD312" s="57"/>
    </row>
    <row r="313" s="56" customFormat="true" ht="15" hidden="false" customHeight="false" outlineLevel="0" collapsed="false">
      <c r="A313" s="58"/>
      <c r="B313" s="59"/>
      <c r="C313" s="66" t="n">
        <v>19297</v>
      </c>
      <c r="D313" s="61" t="str">
        <f aca="false">IF($D$8=1,B313&amp;E313,IF($D$8=2,B313&amp;F313,IF($D$8=3,B313&amp;G313,IF($D$8=4,B313&amp;H313,IF($D$8=5,B313&amp;I313,F313)))))</f>
        <v/>
      </c>
      <c r="E313" s="67"/>
      <c r="F313" s="67"/>
      <c r="G313" s="67"/>
      <c r="H313" s="67"/>
      <c r="I313" s="67"/>
      <c r="J313" s="31"/>
      <c r="K313" s="54"/>
      <c r="L313" s="54"/>
      <c r="M313" s="54"/>
      <c r="N313" s="54"/>
      <c r="O313" s="54"/>
      <c r="P313" s="54"/>
      <c r="Q313" s="65"/>
      <c r="R313" s="65"/>
      <c r="S313" s="65"/>
      <c r="T313" s="65"/>
      <c r="U313" s="65"/>
      <c r="V313" s="55"/>
      <c r="AK313" s="55"/>
      <c r="AZ313" s="55"/>
      <c r="BO313" s="55"/>
      <c r="CD313" s="57"/>
    </row>
    <row r="314" s="56" customFormat="true" ht="15.75" hidden="false" customHeight="false" outlineLevel="0" collapsed="false">
      <c r="A314" s="58"/>
      <c r="B314" s="59"/>
      <c r="C314" s="69" t="n">
        <v>19298</v>
      </c>
      <c r="D314" s="70" t="str">
        <f aca="false">IF($D$8=1,B314&amp;E314,IF($D$8=2,B314&amp;F314,IF($D$8=3,B314&amp;G314,IF($D$8=4,B314&amp;H314,IF($D$8=5,B314&amp;I314,F314)))))</f>
        <v>Halloween</v>
      </c>
      <c r="E314" s="71" t="s">
        <v>115</v>
      </c>
      <c r="F314" s="71"/>
      <c r="G314" s="71"/>
      <c r="H314" s="71"/>
      <c r="I314" s="71"/>
      <c r="J314" s="31"/>
      <c r="K314" s="54"/>
      <c r="L314" s="54"/>
      <c r="M314" s="54"/>
      <c r="N314" s="54"/>
      <c r="O314" s="54"/>
      <c r="P314" s="54"/>
      <c r="Q314" s="65"/>
      <c r="R314" s="65"/>
      <c r="S314" s="65"/>
      <c r="T314" s="65"/>
      <c r="U314" s="65"/>
      <c r="V314" s="55"/>
      <c r="AK314" s="55"/>
      <c r="AZ314" s="55"/>
      <c r="BO314" s="55"/>
      <c r="CD314" s="57"/>
    </row>
    <row r="315" s="56" customFormat="true" ht="15" hidden="false" customHeight="false" outlineLevel="0" collapsed="false">
      <c r="A315" s="58"/>
      <c r="B315" s="59"/>
      <c r="C315" s="66" t="n">
        <v>19299</v>
      </c>
      <c r="D315" s="73" t="str">
        <f aca="false">IF($D$8=1,B315&amp;E315,IF($D$8=2,B315&amp;F315,IF($D$8=3,B315&amp;G315,IF($D$8=4,B315&amp;H315,IF($D$8=5,B315&amp;I315,F315)))))</f>
        <v/>
      </c>
      <c r="E315" s="67"/>
      <c r="F315" s="67"/>
      <c r="G315" s="67"/>
      <c r="H315" s="67"/>
      <c r="I315" s="67"/>
      <c r="J315" s="31"/>
      <c r="K315" s="54"/>
      <c r="L315" s="54"/>
      <c r="M315" s="54"/>
      <c r="N315" s="54"/>
      <c r="O315" s="54"/>
      <c r="P315" s="54"/>
      <c r="Q315" s="65"/>
      <c r="R315" s="65"/>
      <c r="S315" s="65"/>
      <c r="T315" s="65"/>
      <c r="U315" s="65"/>
      <c r="V315" s="55"/>
      <c r="AK315" s="55"/>
      <c r="AZ315" s="55"/>
      <c r="BO315" s="55"/>
      <c r="CD315" s="57"/>
    </row>
    <row r="316" s="56" customFormat="true" ht="15" hidden="false" customHeight="false" outlineLevel="0" collapsed="false">
      <c r="A316" s="58"/>
      <c r="B316" s="59"/>
      <c r="C316" s="66" t="n">
        <v>19300</v>
      </c>
      <c r="D316" s="61" t="str">
        <f aca="false">IF($D$8=1,B316&amp;E316,IF($D$8=2,B316&amp;F316,IF($D$8=3,B316&amp;G316,IF($D$8=4,B316&amp;H316,IF($D$8=5,B316&amp;I316,F316)))))</f>
        <v/>
      </c>
      <c r="E316" s="67"/>
      <c r="F316" s="67"/>
      <c r="G316" s="67"/>
      <c r="H316" s="67"/>
      <c r="I316" s="67"/>
      <c r="J316" s="31"/>
      <c r="K316" s="54"/>
      <c r="L316" s="54"/>
      <c r="M316" s="54"/>
      <c r="N316" s="54"/>
      <c r="O316" s="54"/>
      <c r="P316" s="54"/>
      <c r="Q316" s="65"/>
      <c r="R316" s="65"/>
      <c r="S316" s="65"/>
      <c r="T316" s="65"/>
      <c r="U316" s="65"/>
      <c r="V316" s="55"/>
      <c r="AK316" s="55"/>
      <c r="AZ316" s="55"/>
      <c r="BO316" s="55"/>
      <c r="CD316" s="57"/>
    </row>
    <row r="317" s="56" customFormat="true" ht="15" hidden="false" customHeight="false" outlineLevel="0" collapsed="false">
      <c r="A317" s="58"/>
      <c r="B317" s="59"/>
      <c r="C317" s="66" t="n">
        <v>19301</v>
      </c>
      <c r="D317" s="61" t="str">
        <f aca="false">IF($D$8=1,B317&amp;E317,IF($D$8=2,B317&amp;F317,IF($D$8=3,B317&amp;G317,IF($D$8=4,B317&amp;H317,IF($D$8=5,B317&amp;I317,F317)))))</f>
        <v/>
      </c>
      <c r="E317" s="67"/>
      <c r="F317" s="67"/>
      <c r="G317" s="67"/>
      <c r="H317" s="67"/>
      <c r="I317" s="67"/>
      <c r="J317" s="31"/>
      <c r="K317" s="54"/>
      <c r="L317" s="54"/>
      <c r="M317" s="54"/>
      <c r="N317" s="54"/>
      <c r="O317" s="54"/>
      <c r="P317" s="54"/>
      <c r="Q317" s="65"/>
      <c r="R317" s="65"/>
      <c r="S317" s="65"/>
      <c r="T317" s="65"/>
      <c r="U317" s="65"/>
      <c r="V317" s="55"/>
      <c r="AK317" s="55"/>
      <c r="AZ317" s="55"/>
      <c r="BO317" s="55"/>
      <c r="CD317" s="57"/>
    </row>
    <row r="318" s="56" customFormat="true" ht="15" hidden="false" customHeight="false" outlineLevel="0" collapsed="false">
      <c r="A318" s="58"/>
      <c r="B318" s="59"/>
      <c r="C318" s="66" t="n">
        <v>19302</v>
      </c>
      <c r="D318" s="61" t="str">
        <f aca="false">IF($D$8=1,B318&amp;E318,IF($D$8=2,B318&amp;F318,IF($D$8=3,B318&amp;G318,IF($D$8=4,B318&amp;H318,IF($D$8=5,B318&amp;I318,F318)))))</f>
        <v/>
      </c>
      <c r="E318" s="67"/>
      <c r="F318" s="67"/>
      <c r="G318" s="67"/>
      <c r="H318" s="67"/>
      <c r="I318" s="67"/>
      <c r="J318" s="31"/>
      <c r="K318" s="54"/>
      <c r="L318" s="54"/>
      <c r="M318" s="54"/>
      <c r="N318" s="54"/>
      <c r="O318" s="54"/>
      <c r="P318" s="54"/>
      <c r="Q318" s="65"/>
      <c r="R318" s="65"/>
      <c r="S318" s="65"/>
      <c r="T318" s="65"/>
      <c r="U318" s="65"/>
      <c r="V318" s="55"/>
      <c r="AK318" s="55"/>
      <c r="AZ318" s="55"/>
      <c r="BO318" s="55"/>
      <c r="CD318" s="57"/>
    </row>
    <row r="319" s="56" customFormat="true" ht="15" hidden="false" customHeight="false" outlineLevel="0" collapsed="false">
      <c r="A319" s="58"/>
      <c r="B319" s="59"/>
      <c r="C319" s="66" t="n">
        <v>19303</v>
      </c>
      <c r="D319" s="61" t="str">
        <f aca="false">IF($D$8=1,B319&amp;E319,IF($D$8=2,B319&amp;F319,IF($D$8=3,B319&amp;G319,IF($D$8=4,B319&amp;H319,IF($D$8=5,B319&amp;I319,F319)))))</f>
        <v/>
      </c>
      <c r="E319" s="67"/>
      <c r="F319" s="67"/>
      <c r="G319" s="67"/>
      <c r="H319" s="67"/>
      <c r="I319" s="67"/>
      <c r="J319" s="31"/>
      <c r="K319" s="54"/>
      <c r="L319" s="54"/>
      <c r="M319" s="54"/>
      <c r="N319" s="54"/>
      <c r="O319" s="54"/>
      <c r="P319" s="54"/>
      <c r="Q319" s="65"/>
      <c r="R319" s="65"/>
      <c r="S319" s="65"/>
      <c r="T319" s="65"/>
      <c r="U319" s="65"/>
      <c r="V319" s="55"/>
      <c r="AK319" s="55"/>
      <c r="AZ319" s="55"/>
      <c r="BO319" s="55"/>
      <c r="CD319" s="57"/>
    </row>
    <row r="320" s="56" customFormat="true" ht="15" hidden="false" customHeight="false" outlineLevel="0" collapsed="false">
      <c r="A320" s="58"/>
      <c r="B320" s="59"/>
      <c r="C320" s="66" t="n">
        <v>19304</v>
      </c>
      <c r="D320" s="61" t="str">
        <f aca="false">IF($D$8=1,B320&amp;E320,IF($D$8=2,B320&amp;F320,IF($D$8=3,B320&amp;G320,IF($D$8=4,B320&amp;H320,IF($D$8=5,B320&amp;I320,F320)))))</f>
        <v/>
      </c>
      <c r="E320" s="67"/>
      <c r="F320" s="67"/>
      <c r="G320" s="67"/>
      <c r="H320" s="67"/>
      <c r="I320" s="67"/>
      <c r="J320" s="31"/>
      <c r="K320" s="54"/>
      <c r="L320" s="54"/>
      <c r="M320" s="54"/>
      <c r="N320" s="54"/>
      <c r="O320" s="54"/>
      <c r="P320" s="54"/>
      <c r="Q320" s="65"/>
      <c r="R320" s="65"/>
      <c r="S320" s="65"/>
      <c r="T320" s="65"/>
      <c r="U320" s="65"/>
      <c r="V320" s="55"/>
      <c r="AK320" s="55"/>
      <c r="AZ320" s="55"/>
      <c r="BO320" s="55"/>
      <c r="CD320" s="57"/>
    </row>
    <row r="321" s="56" customFormat="true" ht="15" hidden="false" customHeight="false" outlineLevel="0" collapsed="false">
      <c r="A321" s="58"/>
      <c r="B321" s="59"/>
      <c r="C321" s="66" t="n">
        <v>19305</v>
      </c>
      <c r="D321" s="61" t="str">
        <f aca="false">IF($D$8=1,B321&amp;E321,IF($D$8=2,B321&amp;F321,IF($D$8=3,B321&amp;G321,IF($D$8=4,B321&amp;H321,IF($D$8=5,B321&amp;I321,F321)))))</f>
        <v/>
      </c>
      <c r="E321" s="67"/>
      <c r="F321" s="67"/>
      <c r="G321" s="67"/>
      <c r="H321" s="67"/>
      <c r="I321" s="67"/>
      <c r="J321" s="31"/>
      <c r="K321" s="54"/>
      <c r="L321" s="54"/>
      <c r="M321" s="54"/>
      <c r="N321" s="54"/>
      <c r="O321" s="54"/>
      <c r="P321" s="54"/>
      <c r="Q321" s="65"/>
      <c r="R321" s="65"/>
      <c r="S321" s="65"/>
      <c r="T321" s="65"/>
      <c r="U321" s="65"/>
      <c r="V321" s="55"/>
      <c r="AK321" s="55"/>
      <c r="AZ321" s="55"/>
      <c r="BO321" s="55"/>
      <c r="CD321" s="57"/>
    </row>
    <row r="322" s="56" customFormat="true" ht="15" hidden="false" customHeight="false" outlineLevel="0" collapsed="false">
      <c r="A322" s="58"/>
      <c r="B322" s="59"/>
      <c r="C322" s="66" t="n">
        <v>19306</v>
      </c>
      <c r="D322" s="61" t="str">
        <f aca="false">IF($D$8=1,B322&amp;E322,IF($D$8=2,B322&amp;F322,IF($D$8=3,B322&amp;G322,IF($D$8=4,B322&amp;H322,IF($D$8=5,B322&amp;I322,F322)))))</f>
        <v/>
      </c>
      <c r="E322" s="67"/>
      <c r="F322" s="67"/>
      <c r="G322" s="67"/>
      <c r="H322" s="67"/>
      <c r="I322" s="67"/>
      <c r="J322" s="31"/>
      <c r="K322" s="54"/>
      <c r="L322" s="54"/>
      <c r="M322" s="54"/>
      <c r="N322" s="54"/>
      <c r="O322" s="54"/>
      <c r="P322" s="54"/>
      <c r="Q322" s="65"/>
      <c r="R322" s="65"/>
      <c r="S322" s="65"/>
      <c r="T322" s="65"/>
      <c r="U322" s="65"/>
      <c r="V322" s="55"/>
      <c r="AK322" s="55"/>
      <c r="AZ322" s="55"/>
      <c r="BO322" s="55"/>
      <c r="CD322" s="57"/>
    </row>
    <row r="323" s="56" customFormat="true" ht="15" hidden="false" customHeight="false" outlineLevel="0" collapsed="false">
      <c r="A323" s="58"/>
      <c r="B323" s="59"/>
      <c r="C323" s="66" t="n">
        <v>19307</v>
      </c>
      <c r="D323" s="61" t="str">
        <f aca="false">IF($D$8=1,B323&amp;E323,IF($D$8=2,B323&amp;F323,IF($D$8=3,B323&amp;G323,IF($D$8=4,B323&amp;H323,IF($D$8=5,B323&amp;I323,F323)))))</f>
        <v/>
      </c>
      <c r="E323" s="67"/>
      <c r="F323" s="67"/>
      <c r="G323" s="67"/>
      <c r="H323" s="67"/>
      <c r="I323" s="67"/>
      <c r="J323" s="31"/>
      <c r="K323" s="54"/>
      <c r="L323" s="54"/>
      <c r="M323" s="54"/>
      <c r="N323" s="54"/>
      <c r="O323" s="54"/>
      <c r="P323" s="54"/>
      <c r="Q323" s="65"/>
      <c r="R323" s="65"/>
      <c r="S323" s="65"/>
      <c r="T323" s="65"/>
      <c r="U323" s="65"/>
      <c r="V323" s="55"/>
      <c r="AK323" s="55"/>
      <c r="AZ323" s="55"/>
      <c r="BO323" s="55"/>
      <c r="CD323" s="57"/>
    </row>
    <row r="324" s="56" customFormat="true" ht="15" hidden="false" customHeight="false" outlineLevel="0" collapsed="false">
      <c r="A324" s="58"/>
      <c r="B324" s="59"/>
      <c r="C324" s="66" t="n">
        <v>19308</v>
      </c>
      <c r="D324" s="61" t="str">
        <f aca="false">IF($D$8=1,B324&amp;E324,IF($D$8=2,B324&amp;F324,IF($D$8=3,B324&amp;G324,IF($D$8=4,B324&amp;H324,IF($D$8=5,B324&amp;I324,F324)))))</f>
        <v/>
      </c>
      <c r="E324" s="67"/>
      <c r="F324" s="67"/>
      <c r="G324" s="67"/>
      <c r="H324" s="67"/>
      <c r="I324" s="67"/>
      <c r="J324" s="31"/>
      <c r="K324" s="54"/>
      <c r="L324" s="54"/>
      <c r="M324" s="54"/>
      <c r="N324" s="54"/>
      <c r="O324" s="54"/>
      <c r="P324" s="54"/>
      <c r="Q324" s="65"/>
      <c r="R324" s="65"/>
      <c r="S324" s="65"/>
      <c r="T324" s="65"/>
      <c r="U324" s="65"/>
      <c r="V324" s="55"/>
      <c r="AK324" s="55"/>
      <c r="AZ324" s="55"/>
      <c r="BO324" s="55"/>
      <c r="CD324" s="57"/>
    </row>
    <row r="325" s="56" customFormat="true" ht="15" hidden="false" customHeight="false" outlineLevel="0" collapsed="false">
      <c r="A325" s="58"/>
      <c r="B325" s="59"/>
      <c r="C325" s="66" t="n">
        <v>19309</v>
      </c>
      <c r="D325" s="61" t="str">
        <f aca="false">IF($D$8=1,B325&amp;E325,IF($D$8=2,B325&amp;F325,IF($D$8=3,B325&amp;G325,IF($D$8=4,B325&amp;H325,IF($D$8=5,B325&amp;I325,F325)))))</f>
        <v>Veterans Day</v>
      </c>
      <c r="E325" s="67" t="s">
        <v>116</v>
      </c>
      <c r="F325" s="67"/>
      <c r="G325" s="67"/>
      <c r="H325" s="67"/>
      <c r="I325" s="67"/>
      <c r="J325" s="31"/>
      <c r="K325" s="54"/>
      <c r="L325" s="54"/>
      <c r="M325" s="54"/>
      <c r="N325" s="54"/>
      <c r="O325" s="54"/>
      <c r="P325" s="54"/>
      <c r="Q325" s="65"/>
      <c r="R325" s="65"/>
      <c r="S325" s="65"/>
      <c r="T325" s="65"/>
      <c r="U325" s="65"/>
      <c r="V325" s="55"/>
      <c r="AK325" s="55"/>
      <c r="AZ325" s="55"/>
      <c r="BO325" s="55"/>
      <c r="CD325" s="57"/>
    </row>
    <row r="326" s="56" customFormat="true" ht="15" hidden="false" customHeight="false" outlineLevel="0" collapsed="false">
      <c r="A326" s="58"/>
      <c r="B326" s="59"/>
      <c r="C326" s="66" t="n">
        <v>19310</v>
      </c>
      <c r="D326" s="61" t="str">
        <f aca="false">IF($D$8=1,B326&amp;E326,IF($D$8=2,B326&amp;F326,IF($D$8=3,B326&amp;G326,IF($D$8=4,B326&amp;H326,IF($D$8=5,B326&amp;I326,F326)))))</f>
        <v/>
      </c>
      <c r="E326" s="67"/>
      <c r="F326" s="67"/>
      <c r="G326" s="67"/>
      <c r="H326" s="67"/>
      <c r="I326" s="67"/>
      <c r="J326" s="31"/>
      <c r="K326" s="54"/>
      <c r="L326" s="54"/>
      <c r="M326" s="54"/>
      <c r="N326" s="54"/>
      <c r="O326" s="54"/>
      <c r="P326" s="54"/>
      <c r="Q326" s="65"/>
      <c r="R326" s="65"/>
      <c r="S326" s="65"/>
      <c r="T326" s="65"/>
      <c r="U326" s="65"/>
      <c r="V326" s="55"/>
      <c r="AK326" s="55"/>
      <c r="AZ326" s="55"/>
      <c r="BO326" s="55"/>
      <c r="CD326" s="57"/>
    </row>
    <row r="327" s="56" customFormat="true" ht="15" hidden="false" customHeight="false" outlineLevel="0" collapsed="false">
      <c r="A327" s="58"/>
      <c r="B327" s="59"/>
      <c r="C327" s="66" t="n">
        <v>19311</v>
      </c>
      <c r="D327" s="61" t="str">
        <f aca="false">IF($D$8=1,B327&amp;E327,IF($D$8=2,B327&amp;F327,IF($D$8=3,B327&amp;G327,IF($D$8=4,B327&amp;H327,IF($D$8=5,B327&amp;I327,F327)))))</f>
        <v/>
      </c>
      <c r="E327" s="67"/>
      <c r="F327" s="67"/>
      <c r="G327" s="67"/>
      <c r="H327" s="67"/>
      <c r="I327" s="67"/>
      <c r="J327" s="31"/>
      <c r="K327" s="54"/>
      <c r="L327" s="54"/>
      <c r="M327" s="54"/>
      <c r="N327" s="54"/>
      <c r="O327" s="54"/>
      <c r="P327" s="54"/>
      <c r="Q327" s="65"/>
      <c r="R327" s="65"/>
      <c r="S327" s="65"/>
      <c r="T327" s="65"/>
      <c r="U327" s="65"/>
      <c r="V327" s="55"/>
      <c r="AK327" s="55"/>
      <c r="AZ327" s="55"/>
      <c r="BO327" s="55"/>
      <c r="CD327" s="57"/>
    </row>
    <row r="328" s="56" customFormat="true" ht="15" hidden="false" customHeight="false" outlineLevel="0" collapsed="false">
      <c r="A328" s="58"/>
      <c r="B328" s="59"/>
      <c r="C328" s="66" t="n">
        <v>19312</v>
      </c>
      <c r="D328" s="61" t="str">
        <f aca="false">IF($D$8=1,B328&amp;E328,IF($D$8=2,B328&amp;F328,IF($D$8=3,B328&amp;G328,IF($D$8=4,B328&amp;H328,IF($D$8=5,B328&amp;I328,F328)))))</f>
        <v/>
      </c>
      <c r="E328" s="67"/>
      <c r="F328" s="67"/>
      <c r="G328" s="67"/>
      <c r="H328" s="67"/>
      <c r="I328" s="67"/>
      <c r="J328" s="31"/>
      <c r="K328" s="54"/>
      <c r="L328" s="54"/>
      <c r="M328" s="54"/>
      <c r="N328" s="54"/>
      <c r="O328" s="54"/>
      <c r="P328" s="54"/>
      <c r="Q328" s="65"/>
      <c r="R328" s="65"/>
      <c r="S328" s="65"/>
      <c r="T328" s="65"/>
      <c r="U328" s="65"/>
      <c r="V328" s="55"/>
      <c r="AK328" s="55"/>
      <c r="AZ328" s="55"/>
      <c r="BO328" s="55"/>
      <c r="CD328" s="57"/>
    </row>
    <row r="329" s="56" customFormat="true" ht="15" hidden="false" customHeight="false" outlineLevel="0" collapsed="false">
      <c r="A329" s="58"/>
      <c r="B329" s="59"/>
      <c r="C329" s="66" t="n">
        <v>19313</v>
      </c>
      <c r="D329" s="61" t="str">
        <f aca="false">IF($D$8=1,B329&amp;E329,IF($D$8=2,B329&amp;F329,IF($D$8=3,B329&amp;G329,IF($D$8=4,B329&amp;H329,IF($D$8=5,B329&amp;I329,F329)))))</f>
        <v/>
      </c>
      <c r="E329" s="67"/>
      <c r="F329" s="67"/>
      <c r="G329" s="67"/>
      <c r="H329" s="67"/>
      <c r="I329" s="67"/>
      <c r="J329" s="31"/>
      <c r="K329" s="54"/>
      <c r="L329" s="54"/>
      <c r="M329" s="54"/>
      <c r="N329" s="54"/>
      <c r="O329" s="54"/>
      <c r="P329" s="54"/>
      <c r="Q329" s="65"/>
      <c r="R329" s="65"/>
      <c r="S329" s="65"/>
      <c r="T329" s="65"/>
      <c r="U329" s="65"/>
      <c r="V329" s="55"/>
      <c r="AK329" s="55"/>
      <c r="AZ329" s="55"/>
      <c r="BO329" s="55"/>
      <c r="CD329" s="57"/>
    </row>
    <row r="330" s="56" customFormat="true" ht="15" hidden="false" customHeight="false" outlineLevel="0" collapsed="false">
      <c r="A330" s="58"/>
      <c r="B330" s="59"/>
      <c r="C330" s="66" t="n">
        <v>19314</v>
      </c>
      <c r="D330" s="61" t="str">
        <f aca="false">IF($D$8=1,B330&amp;E330,IF($D$8=2,B330&amp;F330,IF($D$8=3,B330&amp;G330,IF($D$8=4,B330&amp;H330,IF($D$8=5,B330&amp;I330,F330)))))</f>
        <v/>
      </c>
      <c r="E330" s="67"/>
      <c r="F330" s="67"/>
      <c r="G330" s="67"/>
      <c r="H330" s="67"/>
      <c r="I330" s="67"/>
      <c r="J330" s="31"/>
      <c r="K330" s="54"/>
      <c r="L330" s="54"/>
      <c r="M330" s="54"/>
      <c r="N330" s="54"/>
      <c r="O330" s="54"/>
      <c r="P330" s="54"/>
      <c r="Q330" s="65"/>
      <c r="R330" s="65"/>
      <c r="S330" s="65"/>
      <c r="T330" s="65"/>
      <c r="U330" s="65"/>
      <c r="V330" s="55"/>
      <c r="AK330" s="55"/>
      <c r="AZ330" s="55"/>
      <c r="BO330" s="55"/>
      <c r="CD330" s="57"/>
    </row>
    <row r="331" s="56" customFormat="true" ht="15" hidden="false" customHeight="false" outlineLevel="0" collapsed="false">
      <c r="A331" s="58"/>
      <c r="B331" s="59"/>
      <c r="C331" s="66" t="n">
        <v>19315</v>
      </c>
      <c r="D331" s="61" t="str">
        <f aca="false">IF($D$8=1,B331&amp;E331,IF($D$8=2,B331&amp;F331,IF($D$8=3,B331&amp;G331,IF($D$8=4,B331&amp;H331,IF($D$8=5,B331&amp;I331,F331)))))</f>
        <v/>
      </c>
      <c r="E331" s="67"/>
      <c r="F331" s="67"/>
      <c r="G331" s="67"/>
      <c r="H331" s="67"/>
      <c r="I331" s="67"/>
      <c r="J331" s="31"/>
      <c r="K331" s="54"/>
      <c r="L331" s="54"/>
      <c r="M331" s="54"/>
      <c r="N331" s="54"/>
      <c r="O331" s="54"/>
      <c r="P331" s="54"/>
      <c r="Q331" s="65"/>
      <c r="R331" s="65"/>
      <c r="S331" s="65"/>
      <c r="T331" s="65"/>
      <c r="U331" s="65"/>
      <c r="V331" s="55"/>
      <c r="AK331" s="55"/>
      <c r="AZ331" s="55"/>
      <c r="BO331" s="55"/>
      <c r="CD331" s="57"/>
    </row>
    <row r="332" s="56" customFormat="true" ht="15" hidden="false" customHeight="false" outlineLevel="0" collapsed="false">
      <c r="A332" s="58"/>
      <c r="B332" s="59"/>
      <c r="C332" s="66" t="n">
        <v>19316</v>
      </c>
      <c r="D332" s="61" t="str">
        <f aca="false">IF($D$8=1,B332&amp;E332,IF($D$8=2,B332&amp;F332,IF($D$8=3,B332&amp;G332,IF($D$8=4,B332&amp;H332,IF($D$8=5,B332&amp;I332,F332)))))</f>
        <v/>
      </c>
      <c r="E332" s="67"/>
      <c r="F332" s="67"/>
      <c r="G332" s="67"/>
      <c r="H332" s="67"/>
      <c r="I332" s="67"/>
      <c r="J332" s="31"/>
      <c r="K332" s="54"/>
      <c r="L332" s="54"/>
      <c r="M332" s="54"/>
      <c r="N332" s="54"/>
      <c r="O332" s="54"/>
      <c r="P332" s="54"/>
      <c r="Q332" s="65"/>
      <c r="R332" s="65"/>
      <c r="S332" s="65"/>
      <c r="T332" s="65"/>
      <c r="U332" s="65"/>
      <c r="V332" s="55"/>
      <c r="AK332" s="55"/>
      <c r="AZ332" s="55"/>
      <c r="BO332" s="55"/>
      <c r="CD332" s="57"/>
    </row>
    <row r="333" s="56" customFormat="true" ht="15" hidden="false" customHeight="false" outlineLevel="0" collapsed="false">
      <c r="A333" s="58"/>
      <c r="B333" s="59"/>
      <c r="C333" s="66" t="n">
        <v>19317</v>
      </c>
      <c r="D333" s="61" t="str">
        <f aca="false">IF($D$8=1,B333&amp;E333,IF($D$8=2,B333&amp;F333,IF($D$8=3,B333&amp;G333,IF($D$8=4,B333&amp;H333,IF($D$8=5,B333&amp;I333,F333)))))</f>
        <v/>
      </c>
      <c r="E333" s="67"/>
      <c r="F333" s="67"/>
      <c r="G333" s="67"/>
      <c r="H333" s="67"/>
      <c r="I333" s="67"/>
      <c r="J333" s="31"/>
      <c r="K333" s="54"/>
      <c r="L333" s="54"/>
      <c r="M333" s="54"/>
      <c r="N333" s="54"/>
      <c r="O333" s="54"/>
      <c r="P333" s="54"/>
      <c r="Q333" s="65"/>
      <c r="R333" s="65"/>
      <c r="S333" s="65"/>
      <c r="T333" s="65"/>
      <c r="U333" s="65"/>
      <c r="V333" s="55"/>
      <c r="AK333" s="55"/>
      <c r="AZ333" s="55"/>
      <c r="BO333" s="55"/>
      <c r="CD333" s="57"/>
    </row>
    <row r="334" s="56" customFormat="true" ht="15" hidden="false" customHeight="false" outlineLevel="0" collapsed="false">
      <c r="A334" s="58"/>
      <c r="B334" s="59"/>
      <c r="C334" s="66" t="n">
        <v>19318</v>
      </c>
      <c r="D334" s="61" t="str">
        <f aca="false">IF($D$8=1,B334&amp;E334,IF($D$8=2,B334&amp;F334,IF($D$8=3,B334&amp;G334,IF($D$8=4,B334&amp;H334,IF($D$8=5,B334&amp;I334,F334)))))</f>
        <v/>
      </c>
      <c r="E334" s="67"/>
      <c r="F334" s="67"/>
      <c r="G334" s="67"/>
      <c r="H334" s="67"/>
      <c r="I334" s="67"/>
      <c r="J334" s="31"/>
      <c r="K334" s="54"/>
      <c r="L334" s="54"/>
      <c r="M334" s="54"/>
      <c r="N334" s="54"/>
      <c r="O334" s="54"/>
      <c r="P334" s="54"/>
      <c r="Q334" s="65"/>
      <c r="R334" s="65"/>
      <c r="S334" s="65"/>
      <c r="T334" s="65"/>
      <c r="U334" s="65"/>
      <c r="V334" s="55"/>
      <c r="AK334" s="55"/>
      <c r="AZ334" s="55"/>
      <c r="BO334" s="55"/>
      <c r="CD334" s="57"/>
    </row>
    <row r="335" s="56" customFormat="true" ht="15" hidden="false" customHeight="false" outlineLevel="0" collapsed="false">
      <c r="A335" s="58"/>
      <c r="B335" s="59"/>
      <c r="C335" s="66" t="n">
        <v>19319</v>
      </c>
      <c r="D335" s="61" t="str">
        <f aca="false">IF($D$8=1,B335&amp;E335,IF($D$8=2,B335&amp;F335,IF($D$8=3,B335&amp;G335,IF($D$8=4,B335&amp;H335,IF($D$8=5,B335&amp;I335,F335)))))</f>
        <v/>
      </c>
      <c r="E335" s="67"/>
      <c r="F335" s="67"/>
      <c r="G335" s="67"/>
      <c r="H335" s="67"/>
      <c r="I335" s="67"/>
      <c r="J335" s="31"/>
      <c r="K335" s="54"/>
      <c r="L335" s="54"/>
      <c r="M335" s="54"/>
      <c r="N335" s="54"/>
      <c r="O335" s="54"/>
      <c r="P335" s="54"/>
      <c r="Q335" s="65"/>
      <c r="R335" s="65"/>
      <c r="S335" s="65"/>
      <c r="T335" s="65"/>
      <c r="U335" s="65"/>
      <c r="V335" s="55"/>
      <c r="AK335" s="55"/>
      <c r="AZ335" s="55"/>
      <c r="BO335" s="55"/>
      <c r="CD335" s="57"/>
    </row>
    <row r="336" s="56" customFormat="true" ht="15" hidden="false" customHeight="false" outlineLevel="0" collapsed="false">
      <c r="A336" s="58"/>
      <c r="B336" s="59"/>
      <c r="C336" s="66" t="n">
        <v>19320</v>
      </c>
      <c r="D336" s="61" t="str">
        <f aca="false">IF($D$8=1,B336&amp;E336,IF($D$8=2,B336&amp;F336,IF($D$8=3,B336&amp;G336,IF($D$8=4,B336&amp;H336,IF($D$8=5,B336&amp;I336,F336)))))</f>
        <v/>
      </c>
      <c r="E336" s="67"/>
      <c r="F336" s="67"/>
      <c r="G336" s="67"/>
      <c r="H336" s="67"/>
      <c r="I336" s="67"/>
      <c r="J336" s="31"/>
      <c r="K336" s="54"/>
      <c r="L336" s="54"/>
      <c r="M336" s="54"/>
      <c r="N336" s="54"/>
      <c r="O336" s="54"/>
      <c r="P336" s="54"/>
      <c r="Q336" s="65"/>
      <c r="R336" s="65"/>
      <c r="S336" s="65"/>
      <c r="T336" s="65"/>
      <c r="U336" s="65"/>
      <c r="V336" s="55"/>
      <c r="AK336" s="55"/>
      <c r="AZ336" s="55"/>
      <c r="BO336" s="55"/>
      <c r="CD336" s="57"/>
    </row>
    <row r="337" s="56" customFormat="true" ht="15" hidden="false" customHeight="false" outlineLevel="0" collapsed="false">
      <c r="A337" s="58"/>
      <c r="B337" s="59"/>
      <c r="C337" s="66" t="n">
        <v>19321</v>
      </c>
      <c r="D337" s="61" t="str">
        <f aca="false">IF($D$8=1,B337&amp;E337,IF($D$8=2,B337&amp;F337,IF($D$8=3,B337&amp;G337,IF($D$8=4,B337&amp;H337,IF($D$8=5,B337&amp;I337,F337)))))</f>
        <v/>
      </c>
      <c r="E337" s="67"/>
      <c r="F337" s="67"/>
      <c r="G337" s="67"/>
      <c r="H337" s="67"/>
      <c r="I337" s="67"/>
      <c r="J337" s="31"/>
      <c r="K337" s="54"/>
      <c r="L337" s="54"/>
      <c r="M337" s="54"/>
      <c r="N337" s="54"/>
      <c r="O337" s="54"/>
      <c r="P337" s="54"/>
      <c r="Q337" s="65"/>
      <c r="R337" s="65"/>
      <c r="S337" s="65"/>
      <c r="T337" s="65"/>
      <c r="U337" s="65"/>
      <c r="V337" s="55"/>
      <c r="AK337" s="55"/>
      <c r="AZ337" s="55"/>
      <c r="BO337" s="55"/>
      <c r="CD337" s="57"/>
    </row>
    <row r="338" s="56" customFormat="true" ht="15" hidden="false" customHeight="false" outlineLevel="0" collapsed="false">
      <c r="A338" s="58"/>
      <c r="B338" s="59"/>
      <c r="C338" s="66" t="n">
        <v>19322</v>
      </c>
      <c r="D338" s="61" t="str">
        <f aca="false">IF($D$8=1,B338&amp;E338,IF($D$8=2,B338&amp;F338,IF($D$8=3,B338&amp;G338,IF($D$8=4,B338&amp;H338,IF($D$8=5,B338&amp;I338,F338)))))</f>
        <v/>
      </c>
      <c r="E338" s="67"/>
      <c r="F338" s="67"/>
      <c r="G338" s="67"/>
      <c r="H338" s="67"/>
      <c r="I338" s="67"/>
      <c r="J338" s="31"/>
      <c r="K338" s="54"/>
      <c r="L338" s="54"/>
      <c r="M338" s="54"/>
      <c r="N338" s="54"/>
      <c r="O338" s="54"/>
      <c r="P338" s="54"/>
      <c r="Q338" s="65"/>
      <c r="R338" s="65"/>
      <c r="S338" s="65"/>
      <c r="T338" s="65"/>
      <c r="U338" s="65"/>
      <c r="V338" s="55"/>
      <c r="AK338" s="55"/>
      <c r="AZ338" s="55"/>
      <c r="BO338" s="55"/>
      <c r="CD338" s="57"/>
    </row>
    <row r="339" s="56" customFormat="true" ht="15" hidden="false" customHeight="false" outlineLevel="0" collapsed="false">
      <c r="A339" s="58"/>
      <c r="B339" s="59"/>
      <c r="C339" s="66" t="n">
        <v>19323</v>
      </c>
      <c r="D339" s="61" t="str">
        <f aca="false">IF($D$8=1,B339&amp;E339,IF($D$8=2,B339&amp;F339,IF($D$8=3,B339&amp;G339,IF($D$8=4,B339&amp;H339,IF($D$8=5,B339&amp;I339,F339)))))</f>
        <v/>
      </c>
      <c r="E339" s="67"/>
      <c r="F339" s="67"/>
      <c r="G339" s="67"/>
      <c r="H339" s="67"/>
      <c r="I339" s="67"/>
      <c r="J339" s="31"/>
      <c r="K339" s="54"/>
      <c r="L339" s="54"/>
      <c r="M339" s="54"/>
      <c r="N339" s="54"/>
      <c r="O339" s="54"/>
      <c r="P339" s="54"/>
      <c r="Q339" s="65"/>
      <c r="R339" s="65"/>
      <c r="S339" s="65"/>
      <c r="T339" s="65"/>
      <c r="U339" s="65"/>
      <c r="V339" s="55"/>
      <c r="AK339" s="55"/>
      <c r="AZ339" s="55"/>
      <c r="BO339" s="55"/>
      <c r="CD339" s="57"/>
    </row>
    <row r="340" s="56" customFormat="true" ht="15" hidden="false" customHeight="false" outlineLevel="0" collapsed="false">
      <c r="A340" s="58"/>
      <c r="B340" s="59"/>
      <c r="C340" s="66" t="n">
        <v>19324</v>
      </c>
      <c r="D340" s="61" t="str">
        <f aca="false">IF($D$8=1,B340&amp;E340,IF($D$8=2,B340&amp;F340,IF($D$8=3,B340&amp;G340,IF($D$8=4,B340&amp;H340,IF($D$8=5,B340&amp;I340,F340)))))</f>
        <v/>
      </c>
      <c r="E340" s="67"/>
      <c r="F340" s="67"/>
      <c r="G340" s="67"/>
      <c r="H340" s="67"/>
      <c r="I340" s="67"/>
      <c r="J340" s="31"/>
      <c r="K340" s="54"/>
      <c r="L340" s="54"/>
      <c r="M340" s="54"/>
      <c r="N340" s="54"/>
      <c r="O340" s="54"/>
      <c r="P340" s="54"/>
      <c r="Q340" s="65"/>
      <c r="R340" s="65"/>
      <c r="S340" s="65"/>
      <c r="T340" s="65"/>
      <c r="U340" s="65"/>
      <c r="V340" s="55"/>
      <c r="AK340" s="55"/>
      <c r="AZ340" s="55"/>
      <c r="BO340" s="55"/>
      <c r="CD340" s="57"/>
    </row>
    <row r="341" s="56" customFormat="true" ht="15" hidden="false" customHeight="false" outlineLevel="0" collapsed="false">
      <c r="A341" s="58"/>
      <c r="B341" s="59"/>
      <c r="C341" s="66" t="n">
        <v>19325</v>
      </c>
      <c r="D341" s="61" t="str">
        <f aca="false">IF($D$8=1,B341&amp;E341,IF($D$8=2,B341&amp;F341,IF($D$8=3,B341&amp;G341,IF($D$8=4,B341&amp;H341,IF($D$8=5,B341&amp;I341,F341)))))</f>
        <v/>
      </c>
      <c r="E341" s="67"/>
      <c r="F341" s="67"/>
      <c r="G341" s="67"/>
      <c r="H341" s="67"/>
      <c r="I341" s="67"/>
      <c r="J341" s="31"/>
      <c r="K341" s="54"/>
      <c r="L341" s="54"/>
      <c r="M341" s="54"/>
      <c r="N341" s="54"/>
      <c r="O341" s="54"/>
      <c r="P341" s="54"/>
      <c r="Q341" s="65"/>
      <c r="R341" s="65"/>
      <c r="S341" s="65"/>
      <c r="T341" s="65"/>
      <c r="U341" s="65"/>
      <c r="V341" s="55"/>
      <c r="AK341" s="55"/>
      <c r="AZ341" s="55"/>
      <c r="BO341" s="55"/>
      <c r="CD341" s="57"/>
    </row>
    <row r="342" s="56" customFormat="true" ht="15" hidden="false" customHeight="false" outlineLevel="0" collapsed="false">
      <c r="A342" s="58"/>
      <c r="B342" s="59"/>
      <c r="C342" s="66" t="n">
        <v>19326</v>
      </c>
      <c r="D342" s="61" t="str">
        <f aca="false">IF($D$8=1,B342&amp;E342,IF($D$8=2,B342&amp;F342,IF($D$8=3,B342&amp;G342,IF($D$8=4,B342&amp;H342,IF($D$8=5,B342&amp;I342,F342)))))</f>
        <v/>
      </c>
      <c r="E342" s="67"/>
      <c r="F342" s="67"/>
      <c r="G342" s="67"/>
      <c r="H342" s="67"/>
      <c r="I342" s="67"/>
      <c r="J342" s="31"/>
      <c r="K342" s="54"/>
      <c r="L342" s="54"/>
      <c r="M342" s="54"/>
      <c r="N342" s="54"/>
      <c r="O342" s="54"/>
      <c r="P342" s="54"/>
      <c r="Q342" s="65"/>
      <c r="R342" s="65"/>
      <c r="S342" s="65"/>
      <c r="T342" s="65"/>
      <c r="U342" s="65"/>
      <c r="V342" s="55"/>
      <c r="AK342" s="55"/>
      <c r="AZ342" s="55"/>
      <c r="BO342" s="55"/>
      <c r="CD342" s="57"/>
    </row>
    <row r="343" s="56" customFormat="true" ht="15" hidden="false" customHeight="false" outlineLevel="0" collapsed="false">
      <c r="A343" s="58"/>
      <c r="B343" s="59"/>
      <c r="C343" s="66" t="n">
        <v>19327</v>
      </c>
      <c r="D343" s="61" t="str">
        <f aca="false">IF($D$8=1,B343&amp;E343,IF($D$8=2,B343&amp;F343,IF($D$8=3,B343&amp;G343,IF($D$8=4,B343&amp;H343,IF($D$8=5,B343&amp;I343,F343)))))</f>
        <v/>
      </c>
      <c r="E343" s="67"/>
      <c r="F343" s="67"/>
      <c r="G343" s="67"/>
      <c r="H343" s="67"/>
      <c r="I343" s="67"/>
      <c r="J343" s="31"/>
      <c r="K343" s="54"/>
      <c r="L343" s="54"/>
      <c r="M343" s="54"/>
      <c r="N343" s="54"/>
      <c r="O343" s="54"/>
      <c r="P343" s="54"/>
      <c r="Q343" s="65"/>
      <c r="R343" s="65"/>
      <c r="S343" s="65"/>
      <c r="T343" s="65"/>
      <c r="U343" s="65"/>
      <c r="V343" s="55"/>
      <c r="AK343" s="55"/>
      <c r="AZ343" s="55"/>
      <c r="BO343" s="55"/>
      <c r="CD343" s="57"/>
    </row>
    <row r="344" s="56" customFormat="true" ht="15.75" hidden="false" customHeight="false" outlineLevel="0" collapsed="false">
      <c r="A344" s="58"/>
      <c r="B344" s="59"/>
      <c r="C344" s="69" t="n">
        <v>19328</v>
      </c>
      <c r="D344" s="70" t="str">
        <f aca="false">IF($D$8=1,B344&amp;E344,IF($D$8=2,B344&amp;F344,IF($D$8=3,B344&amp;G344,IF($D$8=4,B344&amp;H344,IF($D$8=5,B344&amp;I344,F344)))))</f>
        <v/>
      </c>
      <c r="E344" s="71"/>
      <c r="F344" s="71"/>
      <c r="G344" s="71"/>
      <c r="H344" s="71"/>
      <c r="I344" s="71"/>
      <c r="J344" s="31"/>
      <c r="K344" s="54"/>
      <c r="L344" s="54"/>
      <c r="M344" s="54"/>
      <c r="N344" s="54"/>
      <c r="O344" s="54"/>
      <c r="P344" s="54"/>
      <c r="Q344" s="65"/>
      <c r="R344" s="65"/>
      <c r="S344" s="65"/>
      <c r="T344" s="65"/>
      <c r="U344" s="65"/>
      <c r="V344" s="55"/>
      <c r="AK344" s="55"/>
      <c r="AZ344" s="55"/>
      <c r="BO344" s="55"/>
      <c r="CD344" s="57"/>
    </row>
    <row r="345" s="56" customFormat="true" ht="15" hidden="false" customHeight="false" outlineLevel="0" collapsed="false">
      <c r="A345" s="58"/>
      <c r="B345" s="59"/>
      <c r="C345" s="66" t="n">
        <v>19329</v>
      </c>
      <c r="D345" s="73" t="str">
        <f aca="false">IF($D$8=1,B345&amp;E345,IF($D$8=2,B345&amp;F345,IF($D$8=3,B345&amp;G345,IF($D$8=4,B345&amp;H345,IF($D$8=5,B345&amp;I345,F345)))))</f>
        <v/>
      </c>
      <c r="E345" s="67"/>
      <c r="F345" s="67"/>
      <c r="G345" s="67"/>
      <c r="H345" s="67"/>
      <c r="I345" s="67"/>
      <c r="J345" s="31"/>
      <c r="K345" s="54"/>
      <c r="L345" s="54"/>
      <c r="M345" s="54"/>
      <c r="N345" s="54"/>
      <c r="O345" s="54"/>
      <c r="P345" s="54"/>
      <c r="Q345" s="65"/>
      <c r="R345" s="65"/>
      <c r="S345" s="65"/>
      <c r="T345" s="65"/>
      <c r="U345" s="65"/>
      <c r="V345" s="55"/>
      <c r="AK345" s="55"/>
      <c r="AZ345" s="55"/>
      <c r="BO345" s="55"/>
      <c r="CD345" s="57"/>
    </row>
    <row r="346" s="56" customFormat="true" ht="15" hidden="false" customHeight="false" outlineLevel="0" collapsed="false">
      <c r="A346" s="58"/>
      <c r="B346" s="59"/>
      <c r="C346" s="66" t="n">
        <v>19330</v>
      </c>
      <c r="D346" s="61" t="str">
        <f aca="false">IF($D$8=1,B346&amp;E346,IF($D$8=2,B346&amp;F346,IF($D$8=3,B346&amp;G346,IF($D$8=4,B346&amp;H346,IF($D$8=5,B346&amp;I346,F346)))))</f>
        <v/>
      </c>
      <c r="E346" s="67"/>
      <c r="F346" s="67"/>
      <c r="G346" s="67"/>
      <c r="H346" s="67"/>
      <c r="I346" s="67"/>
      <c r="J346" s="31"/>
      <c r="K346" s="54"/>
      <c r="L346" s="54"/>
      <c r="M346" s="54"/>
      <c r="N346" s="54"/>
      <c r="O346" s="54"/>
      <c r="P346" s="54"/>
      <c r="Q346" s="65"/>
      <c r="R346" s="65"/>
      <c r="S346" s="65"/>
      <c r="T346" s="65"/>
      <c r="U346" s="65"/>
      <c r="V346" s="55"/>
      <c r="AK346" s="55"/>
      <c r="AZ346" s="55"/>
      <c r="BO346" s="55"/>
      <c r="CD346" s="57"/>
    </row>
    <row r="347" s="56" customFormat="true" ht="15" hidden="false" customHeight="false" outlineLevel="0" collapsed="false">
      <c r="A347" s="58"/>
      <c r="B347" s="59"/>
      <c r="C347" s="66" t="n">
        <v>19331</v>
      </c>
      <c r="D347" s="61" t="str">
        <f aca="false">IF($D$8=1,B347&amp;E347,IF($D$8=2,B347&amp;F347,IF($D$8=3,B347&amp;G347,IF($D$8=4,B347&amp;H347,IF($D$8=5,B347&amp;I347,F347)))))</f>
        <v/>
      </c>
      <c r="E347" s="67"/>
      <c r="F347" s="67"/>
      <c r="G347" s="67"/>
      <c r="H347" s="67"/>
      <c r="I347" s="67"/>
      <c r="J347" s="31"/>
      <c r="K347" s="54"/>
      <c r="L347" s="54"/>
      <c r="M347" s="54"/>
      <c r="N347" s="54"/>
      <c r="O347" s="54"/>
      <c r="P347" s="54"/>
      <c r="Q347" s="65"/>
      <c r="R347" s="65"/>
      <c r="S347" s="65"/>
      <c r="T347" s="65"/>
      <c r="U347" s="65"/>
      <c r="V347" s="55"/>
      <c r="AK347" s="55"/>
      <c r="AZ347" s="55"/>
      <c r="BO347" s="55"/>
      <c r="CD347" s="57"/>
    </row>
    <row r="348" s="56" customFormat="true" ht="15" hidden="false" customHeight="false" outlineLevel="0" collapsed="false">
      <c r="A348" s="58"/>
      <c r="B348" s="59"/>
      <c r="C348" s="66" t="n">
        <v>19332</v>
      </c>
      <c r="D348" s="61" t="str">
        <f aca="false">IF($D$8=1,B348&amp;E348,IF($D$8=2,B348&amp;F348,IF($D$8=3,B348&amp;G348,IF($D$8=4,B348&amp;H348,IF($D$8=5,B348&amp;I348,F348)))))</f>
        <v/>
      </c>
      <c r="E348" s="67"/>
      <c r="F348" s="67"/>
      <c r="G348" s="67"/>
      <c r="H348" s="67"/>
      <c r="I348" s="67"/>
      <c r="J348" s="31"/>
      <c r="K348" s="54"/>
      <c r="L348" s="54"/>
      <c r="M348" s="54"/>
      <c r="N348" s="54"/>
      <c r="O348" s="54"/>
      <c r="P348" s="54"/>
      <c r="Q348" s="65"/>
      <c r="R348" s="65"/>
      <c r="S348" s="65"/>
      <c r="T348" s="65"/>
      <c r="U348" s="65"/>
      <c r="V348" s="55"/>
      <c r="AK348" s="55"/>
      <c r="AZ348" s="55"/>
      <c r="BO348" s="55"/>
      <c r="CD348" s="57"/>
    </row>
    <row r="349" s="56" customFormat="true" ht="15" hidden="false" customHeight="false" outlineLevel="0" collapsed="false">
      <c r="A349" s="58"/>
      <c r="B349" s="59"/>
      <c r="C349" s="66" t="n">
        <v>19333</v>
      </c>
      <c r="D349" s="61" t="str">
        <f aca="false">IF($D$8=1,B349&amp;E349,IF($D$8=2,B349&amp;F349,IF($D$8=3,B349&amp;G349,IF($D$8=4,B349&amp;H349,IF($D$8=5,B349&amp;I349,F349)))))</f>
        <v/>
      </c>
      <c r="E349" s="67"/>
      <c r="F349" s="67"/>
      <c r="G349" s="67"/>
      <c r="H349" s="67"/>
      <c r="I349" s="67"/>
      <c r="J349" s="31"/>
      <c r="K349" s="54"/>
      <c r="L349" s="54"/>
      <c r="M349" s="54"/>
      <c r="N349" s="54"/>
      <c r="O349" s="54"/>
      <c r="P349" s="54"/>
      <c r="Q349" s="65"/>
      <c r="R349" s="65"/>
      <c r="S349" s="65"/>
      <c r="T349" s="65"/>
      <c r="U349" s="65"/>
      <c r="V349" s="55"/>
      <c r="AK349" s="55"/>
      <c r="AZ349" s="55"/>
      <c r="BO349" s="55"/>
      <c r="CD349" s="57"/>
    </row>
    <row r="350" s="56" customFormat="true" ht="15" hidden="false" customHeight="false" outlineLevel="0" collapsed="false">
      <c r="A350" s="58"/>
      <c r="B350" s="59"/>
      <c r="C350" s="66" t="n">
        <v>19334</v>
      </c>
      <c r="D350" s="61" t="str">
        <f aca="false">IF($D$8=1,B350&amp;E350,IF($D$8=2,B350&amp;F350,IF($D$8=3,B350&amp;G350,IF($D$8=4,B350&amp;H350,IF($D$8=5,B350&amp;I350,F350)))))</f>
        <v/>
      </c>
      <c r="E350" s="67"/>
      <c r="F350" s="67"/>
      <c r="G350" s="67"/>
      <c r="H350" s="67"/>
      <c r="I350" s="67"/>
      <c r="J350" s="31"/>
      <c r="K350" s="54"/>
      <c r="L350" s="54"/>
      <c r="M350" s="54"/>
      <c r="N350" s="54"/>
      <c r="O350" s="54"/>
      <c r="P350" s="54"/>
      <c r="Q350" s="65"/>
      <c r="R350" s="65"/>
      <c r="S350" s="65"/>
      <c r="T350" s="65"/>
      <c r="U350" s="65"/>
      <c r="V350" s="55"/>
      <c r="AK350" s="55"/>
      <c r="AZ350" s="55"/>
      <c r="BO350" s="55"/>
      <c r="CD350" s="57"/>
    </row>
    <row r="351" s="56" customFormat="true" ht="15" hidden="false" customHeight="false" outlineLevel="0" collapsed="false">
      <c r="A351" s="58"/>
      <c r="B351" s="59"/>
      <c r="C351" s="66" t="n">
        <v>19335</v>
      </c>
      <c r="D351" s="61" t="str">
        <f aca="false">IF($D$8=1,B351&amp;E351,IF($D$8=2,B351&amp;F351,IF($D$8=3,B351&amp;G351,IF($D$8=4,B351&amp;H351,IF($D$8=5,B351&amp;I351,F351)))))</f>
        <v/>
      </c>
      <c r="E351" s="67"/>
      <c r="F351" s="67"/>
      <c r="G351" s="67"/>
      <c r="H351" s="67"/>
      <c r="I351" s="67"/>
      <c r="J351" s="31"/>
      <c r="K351" s="54"/>
      <c r="L351" s="54"/>
      <c r="M351" s="54"/>
      <c r="N351" s="54"/>
      <c r="O351" s="54"/>
      <c r="P351" s="54"/>
      <c r="Q351" s="65"/>
      <c r="R351" s="65"/>
      <c r="S351" s="65"/>
      <c r="T351" s="65"/>
      <c r="U351" s="65"/>
      <c r="V351" s="55"/>
      <c r="AK351" s="55"/>
      <c r="AZ351" s="55"/>
      <c r="BO351" s="55"/>
      <c r="CD351" s="57"/>
    </row>
    <row r="352" s="56" customFormat="true" ht="15" hidden="false" customHeight="false" outlineLevel="0" collapsed="false">
      <c r="A352" s="58"/>
      <c r="B352" s="59"/>
      <c r="C352" s="66" t="n">
        <v>19336</v>
      </c>
      <c r="D352" s="61" t="str">
        <f aca="false">IF($D$8=1,B352&amp;E352,IF($D$8=2,B352&amp;F352,IF($D$8=3,B352&amp;G352,IF($D$8=4,B352&amp;H352,IF($D$8=5,B352&amp;I352,F352)))))</f>
        <v/>
      </c>
      <c r="E352" s="67"/>
      <c r="F352" s="67"/>
      <c r="G352" s="67"/>
      <c r="H352" s="67"/>
      <c r="I352" s="67"/>
      <c r="J352" s="31"/>
      <c r="K352" s="54"/>
      <c r="L352" s="54"/>
      <c r="M352" s="54"/>
      <c r="N352" s="54"/>
      <c r="O352" s="54"/>
      <c r="P352" s="54"/>
      <c r="Q352" s="65"/>
      <c r="R352" s="65"/>
      <c r="S352" s="65"/>
      <c r="T352" s="65"/>
      <c r="U352" s="65"/>
      <c r="V352" s="55"/>
      <c r="AK352" s="55"/>
      <c r="AZ352" s="55"/>
      <c r="BO352" s="55"/>
      <c r="CD352" s="57"/>
    </row>
    <row r="353" s="56" customFormat="true" ht="15" hidden="false" customHeight="false" outlineLevel="0" collapsed="false">
      <c r="A353" s="58"/>
      <c r="B353" s="59"/>
      <c r="C353" s="66" t="n">
        <v>19337</v>
      </c>
      <c r="D353" s="61" t="str">
        <f aca="false">IF($D$8=1,B353&amp;E353,IF($D$8=2,B353&amp;F353,IF($D$8=3,B353&amp;G353,IF($D$8=4,B353&amp;H353,IF($D$8=5,B353&amp;I353,F353)))))</f>
        <v/>
      </c>
      <c r="E353" s="67"/>
      <c r="F353" s="67"/>
      <c r="G353" s="67"/>
      <c r="H353" s="67"/>
      <c r="I353" s="67"/>
      <c r="J353" s="31"/>
      <c r="K353" s="54"/>
      <c r="L353" s="54"/>
      <c r="M353" s="54"/>
      <c r="N353" s="54"/>
      <c r="O353" s="54"/>
      <c r="P353" s="54"/>
      <c r="Q353" s="65"/>
      <c r="R353" s="65"/>
      <c r="S353" s="65"/>
      <c r="T353" s="65"/>
      <c r="U353" s="65"/>
      <c r="V353" s="55"/>
      <c r="AK353" s="55"/>
      <c r="AZ353" s="55"/>
      <c r="BO353" s="55"/>
      <c r="CD353" s="57"/>
    </row>
    <row r="354" s="56" customFormat="true" ht="15" hidden="false" customHeight="false" outlineLevel="0" collapsed="false">
      <c r="A354" s="58"/>
      <c r="B354" s="59"/>
      <c r="C354" s="66" t="n">
        <v>19338</v>
      </c>
      <c r="D354" s="61" t="str">
        <f aca="false">IF($D$8=1,B354&amp;E354,IF($D$8=2,B354&amp;F354,IF($D$8=3,B354&amp;G354,IF($D$8=4,B354&amp;H354,IF($D$8=5,B354&amp;I354,F354)))))</f>
        <v/>
      </c>
      <c r="E354" s="67"/>
      <c r="F354" s="67"/>
      <c r="G354" s="67"/>
      <c r="H354" s="67"/>
      <c r="I354" s="67"/>
      <c r="J354" s="31"/>
      <c r="K354" s="54"/>
      <c r="L354" s="54"/>
      <c r="M354" s="54"/>
      <c r="N354" s="54"/>
      <c r="O354" s="54"/>
      <c r="P354" s="54"/>
      <c r="Q354" s="65"/>
      <c r="R354" s="65"/>
      <c r="S354" s="65"/>
      <c r="T354" s="65"/>
      <c r="U354" s="65"/>
      <c r="V354" s="55"/>
      <c r="AK354" s="55"/>
      <c r="AZ354" s="55"/>
      <c r="BO354" s="55"/>
      <c r="CD354" s="57"/>
    </row>
    <row r="355" s="56" customFormat="true" ht="15" hidden="false" customHeight="false" outlineLevel="0" collapsed="false">
      <c r="A355" s="58"/>
      <c r="B355" s="59"/>
      <c r="C355" s="66" t="n">
        <v>19339</v>
      </c>
      <c r="D355" s="61" t="str">
        <f aca="false">IF($D$8=1,B355&amp;E355,IF($D$8=2,B355&amp;F355,IF($D$8=3,B355&amp;G355,IF($D$8=4,B355&amp;H355,IF($D$8=5,B355&amp;I355,F355)))))</f>
        <v/>
      </c>
      <c r="E355" s="67"/>
      <c r="F355" s="67"/>
      <c r="G355" s="67"/>
      <c r="H355" s="67"/>
      <c r="I355" s="67"/>
      <c r="J355" s="31"/>
      <c r="K355" s="54"/>
      <c r="L355" s="54"/>
      <c r="M355" s="54"/>
      <c r="N355" s="54"/>
      <c r="O355" s="54"/>
      <c r="P355" s="54"/>
      <c r="Q355" s="65"/>
      <c r="R355" s="65"/>
      <c r="S355" s="65"/>
      <c r="T355" s="65"/>
      <c r="U355" s="65"/>
      <c r="V355" s="55"/>
      <c r="AK355" s="55"/>
      <c r="AZ355" s="55"/>
      <c r="BO355" s="55"/>
      <c r="CD355" s="57"/>
    </row>
    <row r="356" s="56" customFormat="true" ht="15" hidden="false" customHeight="false" outlineLevel="0" collapsed="false">
      <c r="A356" s="58"/>
      <c r="B356" s="59"/>
      <c r="C356" s="66" t="n">
        <v>19340</v>
      </c>
      <c r="D356" s="61" t="str">
        <f aca="false">IF($D$8=1,B356&amp;E356,IF($D$8=2,B356&amp;F356,IF($D$8=3,B356&amp;G356,IF($D$8=4,B356&amp;H356,IF($D$8=5,B356&amp;I356,F356)))))</f>
        <v/>
      </c>
      <c r="E356" s="67"/>
      <c r="F356" s="67"/>
      <c r="G356" s="67"/>
      <c r="H356" s="67"/>
      <c r="I356" s="67"/>
      <c r="J356" s="31"/>
      <c r="K356" s="54"/>
      <c r="L356" s="54"/>
      <c r="M356" s="54"/>
      <c r="N356" s="54"/>
      <c r="O356" s="54"/>
      <c r="P356" s="54"/>
      <c r="Q356" s="65"/>
      <c r="R356" s="65"/>
      <c r="S356" s="65"/>
      <c r="T356" s="65"/>
      <c r="U356" s="65"/>
      <c r="V356" s="55"/>
      <c r="AK356" s="55"/>
      <c r="AZ356" s="55"/>
      <c r="BO356" s="55"/>
      <c r="CD356" s="57"/>
    </row>
    <row r="357" s="56" customFormat="true" ht="15" hidden="false" customHeight="false" outlineLevel="0" collapsed="false">
      <c r="A357" s="58"/>
      <c r="B357" s="59"/>
      <c r="C357" s="66" t="n">
        <v>19341</v>
      </c>
      <c r="D357" s="61" t="str">
        <f aca="false">IF($D$8=1,B357&amp;E357,IF($D$8=2,B357&amp;F357,IF($D$8=3,B357&amp;G357,IF($D$8=4,B357&amp;H357,IF($D$8=5,B357&amp;I357,F357)))))</f>
        <v/>
      </c>
      <c r="E357" s="67"/>
      <c r="F357" s="67"/>
      <c r="G357" s="67"/>
      <c r="H357" s="67"/>
      <c r="I357" s="67"/>
      <c r="J357" s="31"/>
      <c r="K357" s="54"/>
      <c r="L357" s="54"/>
      <c r="M357" s="54"/>
      <c r="N357" s="54"/>
      <c r="O357" s="54"/>
      <c r="P357" s="54"/>
      <c r="Q357" s="65"/>
      <c r="R357" s="65"/>
      <c r="S357" s="65"/>
      <c r="T357" s="65"/>
      <c r="U357" s="65"/>
      <c r="V357" s="55"/>
      <c r="AK357" s="55"/>
      <c r="AZ357" s="55"/>
      <c r="BO357" s="55"/>
      <c r="CD357" s="57"/>
    </row>
    <row r="358" s="56" customFormat="true" ht="15" hidden="false" customHeight="false" outlineLevel="0" collapsed="false">
      <c r="A358" s="58"/>
      <c r="B358" s="59"/>
      <c r="C358" s="66" t="n">
        <v>19342</v>
      </c>
      <c r="D358" s="61" t="str">
        <f aca="false">IF($D$8=1,B358&amp;E358,IF($D$8=2,B358&amp;F358,IF($D$8=3,B358&amp;G358,IF($D$8=4,B358&amp;H358,IF($D$8=5,B358&amp;I358,F358)))))</f>
        <v/>
      </c>
      <c r="E358" s="67"/>
      <c r="F358" s="67"/>
      <c r="G358" s="67"/>
      <c r="H358" s="67"/>
      <c r="I358" s="67"/>
      <c r="J358" s="31"/>
      <c r="K358" s="54"/>
      <c r="L358" s="54"/>
      <c r="M358" s="54"/>
      <c r="N358" s="54"/>
      <c r="O358" s="54"/>
      <c r="P358" s="54"/>
      <c r="Q358" s="65"/>
      <c r="R358" s="65"/>
      <c r="S358" s="65"/>
      <c r="T358" s="65"/>
      <c r="U358" s="65"/>
      <c r="V358" s="55"/>
      <c r="AK358" s="55"/>
      <c r="AZ358" s="55"/>
      <c r="BO358" s="55"/>
      <c r="CD358" s="57"/>
    </row>
    <row r="359" s="56" customFormat="true" ht="15" hidden="false" customHeight="false" outlineLevel="0" collapsed="false">
      <c r="A359" s="58"/>
      <c r="B359" s="59"/>
      <c r="C359" s="66" t="n">
        <v>19343</v>
      </c>
      <c r="D359" s="61" t="str">
        <f aca="false">IF($D$8=1,B359&amp;E359,IF($D$8=2,B359&amp;F359,IF($D$8=3,B359&amp;G359,IF($D$8=4,B359&amp;H359,IF($D$8=5,B359&amp;I359,F359)))))</f>
        <v/>
      </c>
      <c r="E359" s="67"/>
      <c r="F359" s="67"/>
      <c r="G359" s="67"/>
      <c r="H359" s="67"/>
      <c r="I359" s="67"/>
      <c r="J359" s="31"/>
      <c r="K359" s="54"/>
      <c r="L359" s="54"/>
      <c r="M359" s="54"/>
      <c r="N359" s="54"/>
      <c r="O359" s="54"/>
      <c r="P359" s="54"/>
      <c r="Q359" s="65"/>
      <c r="R359" s="65"/>
      <c r="S359" s="65"/>
      <c r="T359" s="65"/>
      <c r="U359" s="65"/>
      <c r="V359" s="55"/>
      <c r="AK359" s="55"/>
      <c r="AZ359" s="55"/>
      <c r="BO359" s="55"/>
      <c r="CD359" s="57"/>
    </row>
    <row r="360" s="56" customFormat="true" ht="15" hidden="false" customHeight="false" outlineLevel="0" collapsed="false">
      <c r="A360" s="58"/>
      <c r="B360" s="59"/>
      <c r="C360" s="66" t="n">
        <v>19344</v>
      </c>
      <c r="D360" s="61" t="str">
        <f aca="false">IF($D$8=1,B360&amp;E360,IF($D$8=2,B360&amp;F360,IF($D$8=3,B360&amp;G360,IF($D$8=4,B360&amp;H360,IF($D$8=5,B360&amp;I360,F360)))))</f>
        <v/>
      </c>
      <c r="E360" s="67"/>
      <c r="F360" s="67"/>
      <c r="G360" s="67"/>
      <c r="H360" s="67"/>
      <c r="I360" s="67"/>
      <c r="J360" s="31"/>
      <c r="K360" s="54"/>
      <c r="L360" s="54"/>
      <c r="M360" s="54"/>
      <c r="N360" s="54"/>
      <c r="O360" s="54"/>
      <c r="P360" s="54"/>
      <c r="Q360" s="65"/>
      <c r="R360" s="65"/>
      <c r="S360" s="65"/>
      <c r="T360" s="65"/>
      <c r="U360" s="65"/>
      <c r="V360" s="55"/>
      <c r="AK360" s="55"/>
      <c r="AZ360" s="55"/>
      <c r="BO360" s="55"/>
      <c r="CD360" s="57"/>
    </row>
    <row r="361" s="56" customFormat="true" ht="15" hidden="false" customHeight="false" outlineLevel="0" collapsed="false">
      <c r="A361" s="58"/>
      <c r="B361" s="59"/>
      <c r="C361" s="66" t="n">
        <v>19345</v>
      </c>
      <c r="D361" s="61" t="str">
        <f aca="false">IF($D$8=1,B361&amp;E361,IF($D$8=2,B361&amp;F361,IF($D$8=3,B361&amp;G361,IF($D$8=4,B361&amp;H361,IF($D$8=5,B361&amp;I361,F361)))))</f>
        <v/>
      </c>
      <c r="E361" s="67"/>
      <c r="F361" s="67"/>
      <c r="G361" s="67"/>
      <c r="H361" s="67"/>
      <c r="I361" s="67"/>
      <c r="J361" s="31"/>
      <c r="K361" s="54"/>
      <c r="L361" s="54"/>
      <c r="M361" s="54"/>
      <c r="N361" s="54"/>
      <c r="O361" s="54"/>
      <c r="P361" s="54"/>
      <c r="Q361" s="65"/>
      <c r="R361" s="65"/>
      <c r="S361" s="65"/>
      <c r="T361" s="65"/>
      <c r="U361" s="65"/>
      <c r="V361" s="55"/>
      <c r="AK361" s="55"/>
      <c r="AZ361" s="55"/>
      <c r="BO361" s="55"/>
      <c r="CD361" s="57"/>
    </row>
    <row r="362" s="56" customFormat="true" ht="15" hidden="false" customHeight="false" outlineLevel="0" collapsed="false">
      <c r="A362" s="58"/>
      <c r="B362" s="59"/>
      <c r="C362" s="66" t="n">
        <v>19346</v>
      </c>
      <c r="D362" s="61" t="str">
        <f aca="false">IF($D$8=1,B362&amp;E362,IF($D$8=2,B362&amp;F362,IF($D$8=3,B362&amp;G362,IF($D$8=4,B362&amp;H362,IF($D$8=5,B362&amp;I362,F362)))))</f>
        <v/>
      </c>
      <c r="E362" s="67"/>
      <c r="F362" s="67"/>
      <c r="G362" s="67"/>
      <c r="H362" s="67"/>
      <c r="I362" s="67"/>
      <c r="J362" s="31"/>
      <c r="K362" s="54"/>
      <c r="L362" s="54"/>
      <c r="M362" s="54"/>
      <c r="N362" s="54"/>
      <c r="O362" s="54"/>
      <c r="P362" s="54"/>
      <c r="Q362" s="65"/>
      <c r="R362" s="65"/>
      <c r="S362" s="65"/>
      <c r="T362" s="65"/>
      <c r="U362" s="65"/>
      <c r="V362" s="55"/>
      <c r="AK362" s="55"/>
      <c r="AZ362" s="55"/>
      <c r="BO362" s="55"/>
      <c r="CD362" s="57"/>
    </row>
    <row r="363" s="56" customFormat="true" ht="15" hidden="false" customHeight="false" outlineLevel="0" collapsed="false">
      <c r="A363" s="58"/>
      <c r="B363" s="59"/>
      <c r="C363" s="66" t="n">
        <v>19347</v>
      </c>
      <c r="D363" s="61" t="str">
        <f aca="false">IF($D$8=1,B363&amp;E363,IF($D$8=2,B363&amp;F363,IF($D$8=3,B363&amp;G363,IF($D$8=4,B363&amp;H363,IF($D$8=5,B363&amp;I363,F363)))))</f>
        <v/>
      </c>
      <c r="E363" s="67"/>
      <c r="F363" s="67"/>
      <c r="G363" s="67"/>
      <c r="H363" s="67"/>
      <c r="I363" s="67"/>
      <c r="J363" s="31"/>
      <c r="K363" s="54"/>
      <c r="L363" s="54"/>
      <c r="M363" s="54"/>
      <c r="N363" s="54"/>
      <c r="O363" s="54"/>
      <c r="P363" s="54"/>
      <c r="Q363" s="65"/>
      <c r="R363" s="65"/>
      <c r="S363" s="65"/>
      <c r="T363" s="65"/>
      <c r="U363" s="65"/>
      <c r="V363" s="55"/>
      <c r="AK363" s="55"/>
      <c r="AZ363" s="55"/>
      <c r="BO363" s="55"/>
      <c r="CD363" s="57"/>
    </row>
    <row r="364" s="56" customFormat="true" ht="15" hidden="false" customHeight="false" outlineLevel="0" collapsed="false">
      <c r="A364" s="58"/>
      <c r="B364" s="59"/>
      <c r="C364" s="66" t="n">
        <v>19348</v>
      </c>
      <c r="D364" s="61" t="str">
        <f aca="false">IF($D$8=1,B364&amp;E364,IF($D$8=2,B364&amp;F364,IF($D$8=3,B364&amp;G364,IF($D$8=4,B364&amp;H364,IF($D$8=5,B364&amp;I364,F364)))))</f>
        <v/>
      </c>
      <c r="E364" s="67"/>
      <c r="F364" s="67"/>
      <c r="G364" s="67"/>
      <c r="H364" s="67"/>
      <c r="I364" s="67"/>
      <c r="J364" s="31"/>
      <c r="K364" s="54"/>
      <c r="L364" s="54"/>
      <c r="M364" s="54"/>
      <c r="N364" s="54"/>
      <c r="O364" s="54"/>
      <c r="P364" s="54"/>
      <c r="Q364" s="65"/>
      <c r="R364" s="65"/>
      <c r="S364" s="65"/>
      <c r="T364" s="65"/>
      <c r="U364" s="65"/>
      <c r="V364" s="55"/>
      <c r="AK364" s="55"/>
      <c r="AZ364" s="55"/>
      <c r="BO364" s="55"/>
      <c r="CD364" s="57"/>
    </row>
    <row r="365" s="56" customFormat="true" ht="15" hidden="false" customHeight="false" outlineLevel="0" collapsed="false">
      <c r="A365" s="58"/>
      <c r="B365" s="59"/>
      <c r="C365" s="66" t="n">
        <v>19349</v>
      </c>
      <c r="D365" s="61" t="str">
        <f aca="false">IF($D$8=1,B365&amp;E365,IF($D$8=2,B365&amp;F365,IF($D$8=3,B365&amp;G365,IF($D$8=4,B365&amp;H365,IF($D$8=5,B365&amp;I365,F365)))))</f>
        <v/>
      </c>
      <c r="E365" s="67"/>
      <c r="F365" s="67"/>
      <c r="G365" s="67"/>
      <c r="H365" s="67"/>
      <c r="I365" s="67"/>
      <c r="J365" s="31"/>
      <c r="K365" s="54"/>
      <c r="L365" s="54"/>
      <c r="M365" s="54"/>
      <c r="N365" s="54"/>
      <c r="O365" s="54"/>
      <c r="P365" s="54"/>
      <c r="Q365" s="65"/>
      <c r="R365" s="65"/>
      <c r="S365" s="65"/>
      <c r="T365" s="65"/>
      <c r="U365" s="65"/>
      <c r="V365" s="55"/>
      <c r="AK365" s="55"/>
      <c r="AZ365" s="55"/>
      <c r="BO365" s="55"/>
      <c r="CD365" s="57"/>
    </row>
    <row r="366" s="56" customFormat="true" ht="15" hidden="false" customHeight="false" outlineLevel="0" collapsed="false">
      <c r="A366" s="58"/>
      <c r="B366" s="59"/>
      <c r="C366" s="66" t="n">
        <v>19350</v>
      </c>
      <c r="D366" s="61" t="str">
        <f aca="false">IF($D$8=1,B366&amp;E366,IF($D$8=2,B366&amp;F366,IF($D$8=3,B366&amp;G366,IF($D$8=4,B366&amp;H366,IF($D$8=5,B366&amp;I366,F366)))))</f>
        <v/>
      </c>
      <c r="E366" s="67"/>
      <c r="F366" s="67"/>
      <c r="G366" s="67"/>
      <c r="H366" s="67"/>
      <c r="I366" s="67"/>
      <c r="J366" s="31"/>
      <c r="K366" s="54"/>
      <c r="L366" s="54"/>
      <c r="M366" s="54"/>
      <c r="N366" s="54"/>
      <c r="O366" s="54"/>
      <c r="P366" s="54"/>
      <c r="Q366" s="65"/>
      <c r="R366" s="65"/>
      <c r="S366" s="65"/>
      <c r="T366" s="65"/>
      <c r="U366" s="65"/>
      <c r="V366" s="55"/>
      <c r="AK366" s="55"/>
      <c r="AZ366" s="55"/>
      <c r="BO366" s="55"/>
      <c r="CD366" s="57"/>
    </row>
    <row r="367" s="56" customFormat="true" ht="15" hidden="false" customHeight="false" outlineLevel="0" collapsed="false">
      <c r="A367" s="58"/>
      <c r="B367" s="59"/>
      <c r="C367" s="66" t="n">
        <v>19351</v>
      </c>
      <c r="D367" s="61" t="str">
        <f aca="false">IF($D$8=1,B367&amp;E367,IF($D$8=2,B367&amp;F367,IF($D$8=3,B367&amp;G367,IF($D$8=4,B367&amp;H367,IF($D$8=5,B367&amp;I367,F367)))))</f>
        <v/>
      </c>
      <c r="E367" s="67"/>
      <c r="F367" s="67"/>
      <c r="G367" s="67"/>
      <c r="H367" s="67"/>
      <c r="I367" s="67"/>
      <c r="J367" s="31"/>
      <c r="K367" s="54"/>
      <c r="L367" s="54"/>
      <c r="M367" s="54"/>
      <c r="N367" s="54"/>
      <c r="O367" s="54"/>
      <c r="P367" s="54"/>
      <c r="Q367" s="65"/>
      <c r="R367" s="65"/>
      <c r="S367" s="65"/>
      <c r="T367" s="65"/>
      <c r="U367" s="65"/>
      <c r="V367" s="55"/>
      <c r="AK367" s="55"/>
      <c r="AZ367" s="55"/>
      <c r="BO367" s="55"/>
      <c r="CD367" s="57"/>
    </row>
    <row r="368" s="56" customFormat="true" ht="15" hidden="false" customHeight="false" outlineLevel="0" collapsed="false">
      <c r="A368" s="58"/>
      <c r="B368" s="59"/>
      <c r="C368" s="66" t="n">
        <v>19352</v>
      </c>
      <c r="D368" s="61" t="str">
        <f aca="false">IF($D$8=1,B368&amp;E368,IF($D$8=2,B368&amp;F368,IF($D$8=3,B368&amp;G368,IF($D$8=4,B368&amp;H368,IF($D$8=5,B368&amp;I368,F368)))))</f>
        <v/>
      </c>
      <c r="E368" s="67"/>
      <c r="F368" s="67"/>
      <c r="G368" s="67"/>
      <c r="H368" s="67"/>
      <c r="I368" s="67"/>
      <c r="J368" s="31"/>
      <c r="K368" s="54"/>
      <c r="L368" s="54"/>
      <c r="M368" s="54"/>
      <c r="N368" s="54"/>
      <c r="O368" s="54"/>
      <c r="P368" s="54"/>
      <c r="Q368" s="65"/>
      <c r="R368" s="65"/>
      <c r="S368" s="65"/>
      <c r="T368" s="65"/>
      <c r="U368" s="65"/>
      <c r="V368" s="55"/>
      <c r="AK368" s="55"/>
      <c r="AZ368" s="55"/>
      <c r="BO368" s="55"/>
      <c r="CD368" s="57"/>
    </row>
    <row r="369" s="56" customFormat="true" ht="15" hidden="false" customHeight="false" outlineLevel="0" collapsed="false">
      <c r="A369" s="58"/>
      <c r="B369" s="59"/>
      <c r="C369" s="66" t="n">
        <v>19353</v>
      </c>
      <c r="D369" s="61" t="str">
        <f aca="false">IF($D$8=1,B369&amp;E369,IF($D$8=2,B369&amp;F369,IF($D$8=3,B369&amp;G369,IF($D$8=4,B369&amp;H369,IF($D$8=5,B369&amp;I369,F369)))))</f>
        <v>Christmas</v>
      </c>
      <c r="E369" s="67" t="s">
        <v>117</v>
      </c>
      <c r="F369" s="67"/>
      <c r="G369" s="67"/>
      <c r="H369" s="67"/>
      <c r="I369" s="67"/>
      <c r="J369" s="31"/>
      <c r="K369" s="54"/>
      <c r="L369" s="54"/>
      <c r="M369" s="54"/>
      <c r="N369" s="54"/>
      <c r="O369" s="54"/>
      <c r="P369" s="54"/>
      <c r="Q369" s="65"/>
      <c r="R369" s="65"/>
      <c r="S369" s="65"/>
      <c r="T369" s="65"/>
      <c r="U369" s="65"/>
      <c r="V369" s="55"/>
      <c r="AK369" s="55"/>
      <c r="AZ369" s="55"/>
      <c r="BO369" s="55"/>
      <c r="CD369" s="57"/>
    </row>
    <row r="370" s="56" customFormat="true" ht="15" hidden="false" customHeight="false" outlineLevel="0" collapsed="false">
      <c r="A370" s="58"/>
      <c r="B370" s="59"/>
      <c r="C370" s="66" t="n">
        <v>19354</v>
      </c>
      <c r="D370" s="61" t="str">
        <f aca="false">IF($D$8=1,B370&amp;E370,IF($D$8=2,B370&amp;F370,IF($D$8=3,B370&amp;G370,IF($D$8=4,B370&amp;H370,IF($D$8=5,B370&amp;I370,F370)))))</f>
        <v/>
      </c>
      <c r="E370" s="67"/>
      <c r="F370" s="67"/>
      <c r="G370" s="67"/>
      <c r="H370" s="67"/>
      <c r="I370" s="67"/>
      <c r="J370" s="31"/>
      <c r="K370" s="54"/>
      <c r="L370" s="54"/>
      <c r="M370" s="54"/>
      <c r="N370" s="54"/>
      <c r="O370" s="54"/>
      <c r="P370" s="54"/>
      <c r="Q370" s="65"/>
      <c r="R370" s="65"/>
      <c r="S370" s="65"/>
      <c r="T370" s="65"/>
      <c r="U370" s="65"/>
      <c r="V370" s="55"/>
      <c r="AK370" s="55"/>
      <c r="AZ370" s="55"/>
      <c r="BO370" s="55"/>
      <c r="CD370" s="57"/>
    </row>
    <row r="371" s="56" customFormat="true" ht="15" hidden="false" customHeight="false" outlineLevel="0" collapsed="false">
      <c r="A371" s="58"/>
      <c r="B371" s="59"/>
      <c r="C371" s="66" t="n">
        <v>19355</v>
      </c>
      <c r="D371" s="61" t="str">
        <f aca="false">IF($D$8=1,B371&amp;E371,IF($D$8=2,B371&amp;F371,IF($D$8=3,B371&amp;G371,IF($D$8=4,B371&amp;H371,IF($D$8=5,B371&amp;I371,F371)))))</f>
        <v/>
      </c>
      <c r="E371" s="67"/>
      <c r="F371" s="67"/>
      <c r="G371" s="67"/>
      <c r="H371" s="67"/>
      <c r="I371" s="67"/>
      <c r="J371" s="31"/>
      <c r="K371" s="54"/>
      <c r="L371" s="54"/>
      <c r="M371" s="54"/>
      <c r="N371" s="54"/>
      <c r="O371" s="54"/>
      <c r="P371" s="54"/>
      <c r="Q371" s="65"/>
      <c r="R371" s="65"/>
      <c r="S371" s="65"/>
      <c r="T371" s="65"/>
      <c r="U371" s="65"/>
      <c r="V371" s="55"/>
      <c r="AK371" s="55"/>
      <c r="AZ371" s="55"/>
      <c r="BO371" s="55"/>
      <c r="CD371" s="57"/>
    </row>
    <row r="372" s="56" customFormat="true" ht="15" hidden="false" customHeight="false" outlineLevel="0" collapsed="false">
      <c r="A372" s="58"/>
      <c r="B372" s="59"/>
      <c r="C372" s="66" t="n">
        <v>19356</v>
      </c>
      <c r="D372" s="61" t="str">
        <f aca="false">IF($D$8=1,B372&amp;E372,IF($D$8=2,B372&amp;F372,IF($D$8=3,B372&amp;G372,IF($D$8=4,B372&amp;H372,IF($D$8=5,B372&amp;I372,F372)))))</f>
        <v/>
      </c>
      <c r="E372" s="67"/>
      <c r="F372" s="67"/>
      <c r="G372" s="67"/>
      <c r="H372" s="67"/>
      <c r="I372" s="67"/>
      <c r="J372" s="31"/>
      <c r="K372" s="54"/>
      <c r="L372" s="54"/>
      <c r="M372" s="54"/>
      <c r="N372" s="54"/>
      <c r="O372" s="54"/>
      <c r="P372" s="54"/>
      <c r="Q372" s="65"/>
      <c r="R372" s="65"/>
      <c r="S372" s="65"/>
      <c r="T372" s="65"/>
      <c r="U372" s="65"/>
      <c r="V372" s="55"/>
      <c r="AK372" s="55"/>
      <c r="AZ372" s="55"/>
      <c r="BO372" s="55"/>
      <c r="CD372" s="57"/>
    </row>
    <row r="373" s="56" customFormat="true" ht="15" hidden="false" customHeight="false" outlineLevel="0" collapsed="false">
      <c r="A373" s="58"/>
      <c r="B373" s="59"/>
      <c r="C373" s="66" t="n">
        <v>19357</v>
      </c>
      <c r="D373" s="61" t="str">
        <f aca="false">IF($D$8=1,B373&amp;E373,IF($D$8=2,B373&amp;F373,IF($D$8=3,B373&amp;G373,IF($D$8=4,B373&amp;H373,IF($D$8=5,B373&amp;I373,F373)))))</f>
        <v/>
      </c>
      <c r="E373" s="67"/>
      <c r="F373" s="67"/>
      <c r="G373" s="67"/>
      <c r="H373" s="67"/>
      <c r="I373" s="67"/>
      <c r="J373" s="31"/>
      <c r="K373" s="54"/>
      <c r="L373" s="54"/>
      <c r="M373" s="54"/>
      <c r="N373" s="54"/>
      <c r="O373" s="54"/>
      <c r="P373" s="54"/>
      <c r="Q373" s="65"/>
      <c r="R373" s="65"/>
      <c r="S373" s="65"/>
      <c r="T373" s="65"/>
      <c r="U373" s="65"/>
      <c r="V373" s="55"/>
      <c r="AK373" s="55"/>
      <c r="AZ373" s="55"/>
      <c r="BO373" s="55"/>
      <c r="CD373" s="57"/>
    </row>
    <row r="374" s="56" customFormat="true" ht="15" hidden="false" customHeight="false" outlineLevel="0" collapsed="false">
      <c r="A374" s="58"/>
      <c r="B374" s="59"/>
      <c r="C374" s="66" t="n">
        <v>19358</v>
      </c>
      <c r="D374" s="61" t="str">
        <f aca="false">IF($D$8=1,B374&amp;E374,IF($D$8=2,B374&amp;F374,IF($D$8=3,B374&amp;G374,IF($D$8=4,B374&amp;H374,IF($D$8=5,B374&amp;I374,F374)))))</f>
        <v/>
      </c>
      <c r="E374" s="67"/>
      <c r="F374" s="67"/>
      <c r="G374" s="67"/>
      <c r="H374" s="67"/>
      <c r="I374" s="67"/>
      <c r="J374" s="31"/>
      <c r="K374" s="54"/>
      <c r="L374" s="54"/>
      <c r="M374" s="54"/>
      <c r="N374" s="54"/>
      <c r="O374" s="54"/>
      <c r="P374" s="54"/>
      <c r="Q374" s="65"/>
      <c r="R374" s="65"/>
      <c r="S374" s="65"/>
      <c r="T374" s="65"/>
      <c r="U374" s="65"/>
      <c r="V374" s="55"/>
      <c r="AK374" s="55"/>
      <c r="AZ374" s="55"/>
      <c r="BO374" s="55"/>
      <c r="CD374" s="57"/>
    </row>
    <row r="375" s="56" customFormat="true" ht="15.75" hidden="false" customHeight="false" outlineLevel="0" collapsed="false">
      <c r="A375" s="58"/>
      <c r="B375" s="59"/>
      <c r="C375" s="69" t="n">
        <v>19359</v>
      </c>
      <c r="D375" s="70" t="str">
        <f aca="false">IF($D$8=1,B375&amp;E375,IF($D$8=2,B375&amp;F375,IF($D$8=3,B375&amp;G375,IF($D$8=4,B375&amp;H375,IF($D$8=5,B375&amp;I375,F375)))))</f>
        <v/>
      </c>
      <c r="E375" s="71"/>
      <c r="F375" s="71"/>
      <c r="G375" s="71"/>
      <c r="H375" s="71"/>
      <c r="I375" s="71"/>
      <c r="J375" s="31"/>
      <c r="K375" s="54"/>
      <c r="L375" s="54"/>
      <c r="M375" s="54"/>
      <c r="N375" s="54"/>
      <c r="O375" s="54"/>
      <c r="P375" s="54"/>
      <c r="Q375" s="65"/>
      <c r="R375" s="65"/>
      <c r="S375" s="65"/>
      <c r="T375" s="65"/>
      <c r="U375" s="65"/>
      <c r="V375" s="55"/>
      <c r="AK375" s="55"/>
      <c r="AZ375" s="55"/>
      <c r="BO375" s="55"/>
      <c r="CD375" s="57"/>
    </row>
    <row r="376" s="56" customFormat="true" ht="12.75" hidden="false" customHeight="false" outlineLevel="0" collapsed="false">
      <c r="A376" s="58"/>
      <c r="B376" s="75"/>
      <c r="C376" s="75"/>
      <c r="D376" s="75"/>
      <c r="E376" s="75"/>
      <c r="F376" s="75"/>
      <c r="G376" s="75"/>
      <c r="H376" s="75"/>
      <c r="I376" s="75"/>
      <c r="J376" s="75"/>
      <c r="K376" s="54"/>
      <c r="L376" s="54"/>
      <c r="M376" s="54"/>
      <c r="N376" s="54"/>
      <c r="O376" s="54"/>
      <c r="P376" s="54"/>
      <c r="Q376" s="76"/>
      <c r="R376" s="76"/>
      <c r="S376" s="76"/>
      <c r="T376" s="76"/>
      <c r="U376" s="76"/>
      <c r="V376" s="55"/>
      <c r="AK376" s="55"/>
      <c r="AZ376" s="55"/>
      <c r="BO376" s="55"/>
      <c r="CD376" s="57"/>
    </row>
    <row r="377" customFormat="false" ht="13.5" hidden="false" customHeight="false" outlineLevel="0" collapsed="false">
      <c r="A377" s="77"/>
      <c r="B377" s="78"/>
      <c r="C377" s="77"/>
      <c r="D377" s="77"/>
      <c r="E377" s="77"/>
      <c r="F377" s="77"/>
      <c r="G377" s="77"/>
      <c r="H377" s="77"/>
      <c r="I377" s="77"/>
      <c r="J377" s="77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</row>
    <row r="378" s="83" customFormat="true" ht="12.75" hidden="false" customHeight="false" outlineLevel="0" collapsed="false">
      <c r="A378" s="80"/>
      <c r="B378" s="81"/>
      <c r="C378" s="80"/>
      <c r="D378" s="80"/>
      <c r="E378" s="80"/>
      <c r="F378" s="80"/>
      <c r="G378" s="80"/>
      <c r="H378" s="80"/>
      <c r="I378" s="80"/>
      <c r="J378" s="80"/>
      <c r="K378" s="82"/>
      <c r="L378" s="82"/>
      <c r="M378" s="82"/>
      <c r="N378" s="82"/>
      <c r="O378" s="82"/>
      <c r="P378" s="82"/>
      <c r="Q378" s="82"/>
      <c r="R378" s="82"/>
      <c r="S378" s="82"/>
      <c r="T378" s="82"/>
      <c r="U378" s="82"/>
    </row>
    <row r="379" customFormat="false" ht="21" hidden="false" customHeight="true" outlineLevel="0" collapsed="false">
      <c r="A379" s="84" t="s">
        <v>118</v>
      </c>
      <c r="B379" s="85"/>
      <c r="C379" s="85"/>
      <c r="D379" s="85"/>
      <c r="E379" s="85"/>
      <c r="F379" s="85"/>
      <c r="G379" s="85"/>
      <c r="H379" s="85"/>
      <c r="I379" s="85"/>
      <c r="J379" s="85"/>
    </row>
    <row r="380" customFormat="false" ht="6" hidden="false" customHeight="true" outlineLevel="0" collapsed="false">
      <c r="A380" s="86"/>
      <c r="B380" s="86"/>
      <c r="C380" s="85"/>
      <c r="D380" s="85"/>
      <c r="E380" s="85"/>
      <c r="F380" s="85"/>
      <c r="G380" s="85"/>
      <c r="H380" s="85"/>
      <c r="I380" s="85"/>
      <c r="J380" s="85"/>
    </row>
    <row r="381" customFormat="false" ht="18" hidden="false" customHeight="false" outlineLevel="0" collapsed="false">
      <c r="A381" s="85"/>
      <c r="B381" s="87" t="s">
        <v>119</v>
      </c>
      <c r="C381" s="87"/>
      <c r="D381" s="87"/>
      <c r="E381" s="87"/>
      <c r="F381" s="87"/>
      <c r="G381" s="87"/>
      <c r="H381" s="88"/>
      <c r="I381" s="89"/>
      <c r="J381" s="89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0"/>
      <c r="V381" s="91"/>
    </row>
    <row r="382" customFormat="false" ht="15" hidden="false" customHeight="false" outlineLevel="0" collapsed="false">
      <c r="A382" s="85"/>
      <c r="B382" s="92"/>
      <c r="C382" s="93" t="s">
        <v>120</v>
      </c>
      <c r="D382" s="93" t="s">
        <v>121</v>
      </c>
      <c r="E382" s="93" t="s">
        <v>122</v>
      </c>
      <c r="F382" s="93" t="s">
        <v>123</v>
      </c>
      <c r="G382" s="93" t="s">
        <v>124</v>
      </c>
      <c r="H382" s="88"/>
      <c r="I382" s="81"/>
      <c r="J382" s="89"/>
      <c r="K382" s="94"/>
      <c r="L382" s="90"/>
      <c r="M382" s="94"/>
      <c r="N382" s="90"/>
      <c r="O382" s="94"/>
      <c r="P382" s="90"/>
      <c r="Q382" s="94"/>
      <c r="R382" s="90"/>
      <c r="S382" s="94"/>
      <c r="T382" s="90"/>
      <c r="U382" s="94"/>
      <c r="V382" s="91"/>
    </row>
    <row r="383" customFormat="false" ht="15" hidden="false" customHeight="false" outlineLevel="0" collapsed="false">
      <c r="A383" s="85"/>
      <c r="B383" s="95" t="s">
        <v>125</v>
      </c>
      <c r="C383" s="96"/>
      <c r="D383" s="96"/>
      <c r="E383" s="96"/>
      <c r="F383" s="96"/>
      <c r="G383" s="96"/>
      <c r="H383" s="88"/>
      <c r="I383" s="85"/>
      <c r="J383" s="81"/>
      <c r="L383" s="90"/>
      <c r="N383" s="90"/>
      <c r="P383" s="90"/>
      <c r="R383" s="90"/>
      <c r="T383" s="90"/>
      <c r="V383" s="91"/>
    </row>
    <row r="384" customFormat="false" ht="15" hidden="false" customHeight="false" outlineLevel="0" collapsed="false">
      <c r="A384" s="85"/>
      <c r="B384" s="95" t="s">
        <v>126</v>
      </c>
      <c r="C384" s="96"/>
      <c r="D384" s="96"/>
      <c r="E384" s="96" t="s">
        <v>127</v>
      </c>
      <c r="F384" s="96"/>
      <c r="G384" s="96"/>
      <c r="H384" s="88"/>
      <c r="I384" s="85"/>
      <c r="J384" s="89"/>
      <c r="L384" s="90"/>
      <c r="N384" s="90"/>
      <c r="P384" s="90"/>
      <c r="R384" s="90"/>
      <c r="T384" s="90"/>
      <c r="V384" s="91"/>
    </row>
    <row r="385" customFormat="false" ht="15" hidden="false" customHeight="false" outlineLevel="0" collapsed="false">
      <c r="A385" s="85"/>
      <c r="B385" s="95" t="s">
        <v>128</v>
      </c>
      <c r="C385" s="96"/>
      <c r="D385" s="96"/>
      <c r="E385" s="96"/>
      <c r="F385" s="96"/>
      <c r="G385" s="96"/>
      <c r="H385" s="88"/>
      <c r="I385" s="85"/>
      <c r="J385" s="89"/>
      <c r="L385" s="90"/>
      <c r="N385" s="90"/>
      <c r="P385" s="90"/>
      <c r="R385" s="90"/>
      <c r="T385" s="90"/>
      <c r="V385" s="91"/>
    </row>
    <row r="386" customFormat="false" ht="15" hidden="false" customHeight="false" outlineLevel="0" collapsed="false">
      <c r="A386" s="85"/>
      <c r="B386" s="95" t="s">
        <v>129</v>
      </c>
      <c r="C386" s="96"/>
      <c r="D386" s="96"/>
      <c r="E386" s="96"/>
      <c r="F386" s="96"/>
      <c r="G386" s="96"/>
      <c r="H386" s="88"/>
      <c r="I386" s="85"/>
      <c r="J386" s="89"/>
      <c r="L386" s="90"/>
      <c r="N386" s="90"/>
      <c r="P386" s="90"/>
      <c r="R386" s="90"/>
      <c r="T386" s="90"/>
      <c r="V386" s="91"/>
    </row>
    <row r="387" customFormat="false" ht="15" hidden="false" customHeight="false" outlineLevel="0" collapsed="false">
      <c r="A387" s="85"/>
      <c r="B387" s="95" t="s">
        <v>130</v>
      </c>
      <c r="C387" s="96"/>
      <c r="D387" s="96"/>
      <c r="E387" s="96"/>
      <c r="F387" s="96"/>
      <c r="G387" s="96"/>
      <c r="H387" s="88"/>
      <c r="I387" s="85"/>
      <c r="J387" s="89"/>
      <c r="L387" s="90"/>
      <c r="N387" s="90"/>
      <c r="P387" s="90"/>
      <c r="R387" s="90"/>
      <c r="T387" s="90"/>
      <c r="V387" s="91"/>
    </row>
    <row r="388" customFormat="false" ht="15" hidden="false" customHeight="false" outlineLevel="0" collapsed="false">
      <c r="A388" s="85"/>
      <c r="B388" s="95" t="s">
        <v>131</v>
      </c>
      <c r="C388" s="96"/>
      <c r="D388" s="96"/>
      <c r="E388" s="96"/>
      <c r="F388" s="96"/>
      <c r="G388" s="96"/>
      <c r="H388" s="88"/>
      <c r="I388" s="85"/>
      <c r="J388" s="89"/>
      <c r="L388" s="90"/>
      <c r="N388" s="90"/>
      <c r="P388" s="90"/>
      <c r="R388" s="90"/>
      <c r="T388" s="90"/>
      <c r="V388" s="91"/>
    </row>
    <row r="389" customFormat="false" ht="15" hidden="false" customHeight="false" outlineLevel="0" collapsed="false">
      <c r="A389" s="85"/>
      <c r="B389" s="97" t="s">
        <v>132</v>
      </c>
      <c r="C389" s="98"/>
      <c r="D389" s="98"/>
      <c r="E389" s="98"/>
      <c r="F389" s="98"/>
      <c r="G389" s="98"/>
      <c r="H389" s="88"/>
      <c r="I389" s="85"/>
      <c r="J389" s="89"/>
      <c r="L389" s="90"/>
      <c r="N389" s="90"/>
      <c r="P389" s="90"/>
      <c r="R389" s="90"/>
      <c r="T389" s="90"/>
      <c r="V389" s="91"/>
    </row>
    <row r="390" customFormat="false" ht="15" hidden="false" customHeight="false" outlineLevel="0" collapsed="false">
      <c r="A390" s="99"/>
      <c r="B390" s="100"/>
      <c r="C390" s="101"/>
      <c r="D390" s="85"/>
      <c r="E390" s="85"/>
      <c r="F390" s="85"/>
      <c r="G390" s="85"/>
      <c r="H390" s="85"/>
      <c r="I390" s="99"/>
      <c r="J390" s="99"/>
      <c r="K390" s="54"/>
      <c r="L390" s="54"/>
      <c r="N390" s="90"/>
      <c r="P390" s="90"/>
      <c r="R390" s="90"/>
      <c r="T390" s="90"/>
      <c r="V390" s="91"/>
    </row>
    <row r="391" customFormat="false" ht="18" hidden="false" customHeight="false" outlineLevel="0" collapsed="false">
      <c r="A391" s="85"/>
      <c r="B391" s="87" t="s">
        <v>133</v>
      </c>
      <c r="C391" s="87"/>
      <c r="D391" s="87"/>
      <c r="E391" s="87"/>
      <c r="F391" s="87"/>
      <c r="G391" s="87"/>
      <c r="H391" s="88"/>
      <c r="I391" s="89"/>
      <c r="J391" s="89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1"/>
    </row>
    <row r="392" customFormat="false" ht="15" hidden="false" customHeight="false" outlineLevel="0" collapsed="false">
      <c r="A392" s="85"/>
      <c r="B392" s="92"/>
      <c r="C392" s="93" t="s">
        <v>120</v>
      </c>
      <c r="D392" s="93" t="s">
        <v>121</v>
      </c>
      <c r="E392" s="93" t="s">
        <v>122</v>
      </c>
      <c r="F392" s="93" t="s">
        <v>123</v>
      </c>
      <c r="G392" s="93" t="s">
        <v>124</v>
      </c>
      <c r="H392" s="88"/>
      <c r="I392" s="81"/>
      <c r="J392" s="89"/>
      <c r="K392" s="94"/>
      <c r="L392" s="90"/>
      <c r="M392" s="94"/>
      <c r="N392" s="90"/>
      <c r="O392" s="94"/>
      <c r="P392" s="90"/>
      <c r="Q392" s="94"/>
      <c r="R392" s="90"/>
      <c r="S392" s="94"/>
      <c r="T392" s="90"/>
      <c r="U392" s="94"/>
      <c r="V392" s="91"/>
    </row>
    <row r="393" customFormat="false" ht="15" hidden="false" customHeight="false" outlineLevel="0" collapsed="false">
      <c r="A393" s="85"/>
      <c r="B393" s="95" t="s">
        <v>125</v>
      </c>
      <c r="C393" s="96"/>
      <c r="D393" s="96"/>
      <c r="E393" s="96"/>
      <c r="F393" s="96"/>
      <c r="G393" s="96"/>
      <c r="H393" s="88"/>
      <c r="I393" s="85"/>
      <c r="J393" s="81"/>
      <c r="L393" s="90"/>
      <c r="N393" s="90"/>
      <c r="P393" s="90"/>
      <c r="R393" s="90"/>
      <c r="T393" s="90"/>
      <c r="V393" s="91"/>
    </row>
    <row r="394" customFormat="false" ht="15" hidden="false" customHeight="false" outlineLevel="0" collapsed="false">
      <c r="A394" s="85"/>
      <c r="B394" s="95" t="s">
        <v>126</v>
      </c>
      <c r="C394" s="96"/>
      <c r="D394" s="96"/>
      <c r="E394" s="96" t="s">
        <v>134</v>
      </c>
      <c r="F394" s="96"/>
      <c r="G394" s="96"/>
      <c r="H394" s="88"/>
      <c r="I394" s="85"/>
      <c r="J394" s="89"/>
      <c r="L394" s="90"/>
      <c r="N394" s="90"/>
      <c r="P394" s="90"/>
      <c r="R394" s="90"/>
      <c r="T394" s="90"/>
      <c r="V394" s="91"/>
    </row>
    <row r="395" customFormat="false" ht="15" hidden="false" customHeight="false" outlineLevel="0" collapsed="false">
      <c r="A395" s="85"/>
      <c r="B395" s="95" t="s">
        <v>128</v>
      </c>
      <c r="C395" s="96"/>
      <c r="D395" s="96"/>
      <c r="E395" s="96"/>
      <c r="F395" s="96"/>
      <c r="G395" s="96"/>
      <c r="H395" s="88"/>
      <c r="I395" s="85"/>
      <c r="J395" s="89"/>
      <c r="L395" s="90"/>
      <c r="N395" s="90"/>
      <c r="P395" s="90"/>
      <c r="R395" s="90"/>
      <c r="T395" s="90"/>
      <c r="V395" s="91"/>
    </row>
    <row r="396" customFormat="false" ht="15" hidden="false" customHeight="false" outlineLevel="0" collapsed="false">
      <c r="A396" s="85"/>
      <c r="B396" s="95" t="s">
        <v>129</v>
      </c>
      <c r="C396" s="96"/>
      <c r="D396" s="96"/>
      <c r="E396" s="96"/>
      <c r="F396" s="96"/>
      <c r="G396" s="96"/>
      <c r="H396" s="88"/>
      <c r="I396" s="85"/>
      <c r="J396" s="89"/>
      <c r="L396" s="90"/>
      <c r="N396" s="90"/>
      <c r="P396" s="90"/>
      <c r="R396" s="90"/>
      <c r="T396" s="90"/>
      <c r="V396" s="91"/>
    </row>
    <row r="397" customFormat="false" ht="15" hidden="false" customHeight="false" outlineLevel="0" collapsed="false">
      <c r="A397" s="85"/>
      <c r="B397" s="95" t="s">
        <v>130</v>
      </c>
      <c r="C397" s="96"/>
      <c r="D397" s="96"/>
      <c r="E397" s="96"/>
      <c r="F397" s="96"/>
      <c r="G397" s="96"/>
      <c r="H397" s="88"/>
      <c r="I397" s="85"/>
      <c r="J397" s="89"/>
      <c r="L397" s="90"/>
      <c r="N397" s="90"/>
      <c r="P397" s="90"/>
      <c r="R397" s="90"/>
      <c r="T397" s="90"/>
      <c r="V397" s="91"/>
    </row>
    <row r="398" customFormat="false" ht="15" hidden="false" customHeight="false" outlineLevel="0" collapsed="false">
      <c r="A398" s="85"/>
      <c r="B398" s="95" t="s">
        <v>131</v>
      </c>
      <c r="C398" s="96"/>
      <c r="D398" s="96"/>
      <c r="E398" s="96"/>
      <c r="F398" s="96"/>
      <c r="G398" s="96"/>
      <c r="H398" s="88"/>
      <c r="I398" s="85"/>
      <c r="J398" s="89"/>
      <c r="L398" s="90"/>
      <c r="N398" s="90"/>
      <c r="P398" s="90"/>
      <c r="R398" s="90"/>
      <c r="T398" s="90"/>
      <c r="V398" s="91"/>
    </row>
    <row r="399" customFormat="false" ht="15" hidden="false" customHeight="false" outlineLevel="0" collapsed="false">
      <c r="A399" s="85"/>
      <c r="B399" s="97" t="s">
        <v>132</v>
      </c>
      <c r="C399" s="98"/>
      <c r="D399" s="98"/>
      <c r="E399" s="98"/>
      <c r="F399" s="98"/>
      <c r="G399" s="98"/>
      <c r="H399" s="88"/>
      <c r="I399" s="85"/>
      <c r="J399" s="89"/>
      <c r="L399" s="90"/>
      <c r="N399" s="90"/>
      <c r="P399" s="90"/>
      <c r="R399" s="90"/>
      <c r="T399" s="90"/>
      <c r="V399" s="91"/>
    </row>
    <row r="400" customFormat="false" ht="15" hidden="false" customHeight="false" outlineLevel="0" collapsed="false">
      <c r="A400" s="99"/>
      <c r="B400" s="100"/>
      <c r="C400" s="101"/>
      <c r="D400" s="85"/>
      <c r="E400" s="85"/>
      <c r="F400" s="85"/>
      <c r="G400" s="85"/>
      <c r="H400" s="85"/>
      <c r="I400" s="81"/>
      <c r="J400" s="89"/>
      <c r="K400" s="94"/>
      <c r="L400" s="90"/>
      <c r="M400" s="94"/>
      <c r="N400" s="90"/>
      <c r="O400" s="94"/>
      <c r="P400" s="90"/>
      <c r="Q400" s="94"/>
      <c r="R400" s="90"/>
      <c r="S400" s="94"/>
      <c r="T400" s="90"/>
      <c r="U400" s="94"/>
      <c r="V400" s="91"/>
    </row>
    <row r="401" customFormat="false" ht="18" hidden="false" customHeight="false" outlineLevel="0" collapsed="false">
      <c r="A401" s="85"/>
      <c r="B401" s="87" t="s">
        <v>135</v>
      </c>
      <c r="C401" s="87"/>
      <c r="D401" s="87"/>
      <c r="E401" s="87"/>
      <c r="F401" s="87"/>
      <c r="G401" s="87"/>
      <c r="H401" s="88"/>
      <c r="I401" s="89"/>
      <c r="J401" s="89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90"/>
      <c r="V401" s="91"/>
    </row>
    <row r="402" customFormat="false" ht="15" hidden="false" customHeight="false" outlineLevel="0" collapsed="false">
      <c r="A402" s="85"/>
      <c r="B402" s="92"/>
      <c r="C402" s="93" t="s">
        <v>120</v>
      </c>
      <c r="D402" s="93" t="s">
        <v>121</v>
      </c>
      <c r="E402" s="93" t="s">
        <v>122</v>
      </c>
      <c r="F402" s="93" t="s">
        <v>123</v>
      </c>
      <c r="G402" s="93" t="s">
        <v>124</v>
      </c>
      <c r="H402" s="88"/>
      <c r="I402" s="81"/>
      <c r="J402" s="89"/>
      <c r="K402" s="94"/>
      <c r="L402" s="90"/>
      <c r="M402" s="94"/>
      <c r="N402" s="90"/>
      <c r="O402" s="94"/>
      <c r="P402" s="90"/>
      <c r="Q402" s="94"/>
      <c r="R402" s="90"/>
      <c r="S402" s="94"/>
      <c r="T402" s="90"/>
      <c r="U402" s="94"/>
      <c r="V402" s="91"/>
    </row>
    <row r="403" customFormat="false" ht="15" hidden="false" customHeight="false" outlineLevel="0" collapsed="false">
      <c r="A403" s="85"/>
      <c r="B403" s="95" t="s">
        <v>125</v>
      </c>
      <c r="C403" s="96"/>
      <c r="D403" s="96"/>
      <c r="E403" s="96"/>
      <c r="F403" s="96"/>
      <c r="G403" s="96"/>
      <c r="H403" s="88"/>
      <c r="I403" s="85"/>
      <c r="J403" s="81"/>
      <c r="L403" s="90"/>
      <c r="N403" s="90"/>
      <c r="P403" s="90"/>
      <c r="R403" s="90"/>
      <c r="T403" s="90"/>
      <c r="V403" s="91"/>
    </row>
    <row r="404" customFormat="false" ht="15" hidden="false" customHeight="false" outlineLevel="0" collapsed="false">
      <c r="A404" s="85"/>
      <c r="B404" s="95" t="s">
        <v>126</v>
      </c>
      <c r="C404" s="96"/>
      <c r="D404" s="96"/>
      <c r="E404" s="96"/>
      <c r="F404" s="96"/>
      <c r="G404" s="96"/>
      <c r="H404" s="88"/>
      <c r="I404" s="85"/>
      <c r="J404" s="89"/>
      <c r="L404" s="90"/>
      <c r="N404" s="90"/>
      <c r="P404" s="90"/>
      <c r="R404" s="90"/>
      <c r="T404" s="90"/>
      <c r="V404" s="91"/>
    </row>
    <row r="405" customFormat="false" ht="15" hidden="false" customHeight="false" outlineLevel="0" collapsed="false">
      <c r="A405" s="85"/>
      <c r="B405" s="95" t="s">
        <v>128</v>
      </c>
      <c r="C405" s="96"/>
      <c r="D405" s="96"/>
      <c r="E405" s="96"/>
      <c r="F405" s="96"/>
      <c r="G405" s="96"/>
      <c r="H405" s="88"/>
      <c r="I405" s="85"/>
      <c r="J405" s="89"/>
      <c r="L405" s="90"/>
      <c r="N405" s="90"/>
      <c r="P405" s="90"/>
      <c r="R405" s="90"/>
      <c r="T405" s="90"/>
      <c r="V405" s="91"/>
    </row>
    <row r="406" customFormat="false" ht="15" hidden="false" customHeight="false" outlineLevel="0" collapsed="false">
      <c r="A406" s="85"/>
      <c r="B406" s="95" t="s">
        <v>129</v>
      </c>
      <c r="C406" s="96"/>
      <c r="D406" s="96"/>
      <c r="E406" s="96"/>
      <c r="F406" s="96"/>
      <c r="G406" s="96"/>
      <c r="H406" s="88"/>
      <c r="I406" s="85"/>
      <c r="J406" s="89"/>
      <c r="L406" s="90"/>
      <c r="N406" s="90"/>
      <c r="P406" s="90"/>
      <c r="R406" s="90"/>
      <c r="T406" s="90"/>
      <c r="V406" s="91"/>
    </row>
    <row r="407" customFormat="false" ht="15" hidden="false" customHeight="false" outlineLevel="0" collapsed="false">
      <c r="A407" s="85"/>
      <c r="B407" s="95" t="s">
        <v>130</v>
      </c>
      <c r="C407" s="96"/>
      <c r="D407" s="96"/>
      <c r="E407" s="96"/>
      <c r="F407" s="96"/>
      <c r="G407" s="96"/>
      <c r="H407" s="88"/>
      <c r="I407" s="85"/>
      <c r="J407" s="89"/>
      <c r="L407" s="90"/>
      <c r="N407" s="90"/>
      <c r="P407" s="90"/>
      <c r="R407" s="90"/>
      <c r="T407" s="90"/>
      <c r="V407" s="91"/>
    </row>
    <row r="408" customFormat="false" ht="15" hidden="false" customHeight="false" outlineLevel="0" collapsed="false">
      <c r="A408" s="85"/>
      <c r="B408" s="95" t="s">
        <v>131</v>
      </c>
      <c r="C408" s="96"/>
      <c r="D408" s="96"/>
      <c r="E408" s="96"/>
      <c r="F408" s="96"/>
      <c r="G408" s="96"/>
      <c r="H408" s="88"/>
      <c r="I408" s="85"/>
      <c r="J408" s="89"/>
      <c r="L408" s="90"/>
      <c r="N408" s="90"/>
      <c r="P408" s="90"/>
      <c r="R408" s="90"/>
      <c r="T408" s="90"/>
      <c r="V408" s="91"/>
    </row>
    <row r="409" customFormat="false" ht="15" hidden="false" customHeight="false" outlineLevel="0" collapsed="false">
      <c r="A409" s="85"/>
      <c r="B409" s="97" t="s">
        <v>132</v>
      </c>
      <c r="C409" s="98"/>
      <c r="D409" s="98"/>
      <c r="E409" s="98"/>
      <c r="F409" s="98"/>
      <c r="G409" s="98"/>
      <c r="H409" s="88"/>
      <c r="I409" s="85"/>
      <c r="J409" s="89"/>
      <c r="L409" s="90"/>
      <c r="N409" s="90"/>
      <c r="P409" s="90"/>
      <c r="R409" s="90"/>
      <c r="T409" s="90"/>
      <c r="V409" s="91"/>
    </row>
    <row r="410" customFormat="false" ht="15" hidden="false" customHeight="false" outlineLevel="0" collapsed="false">
      <c r="A410" s="99"/>
      <c r="B410" s="100"/>
      <c r="C410" s="101"/>
      <c r="D410" s="85"/>
      <c r="E410" s="85"/>
      <c r="F410" s="85"/>
      <c r="G410" s="85"/>
      <c r="H410" s="85"/>
      <c r="I410" s="85"/>
      <c r="J410" s="89"/>
      <c r="L410" s="90"/>
      <c r="N410" s="90"/>
      <c r="P410" s="90"/>
      <c r="R410" s="90"/>
      <c r="T410" s="90"/>
      <c r="V410" s="91"/>
    </row>
    <row r="411" customFormat="false" ht="18" hidden="false" customHeight="false" outlineLevel="0" collapsed="false">
      <c r="A411" s="85"/>
      <c r="B411" s="87" t="s">
        <v>136</v>
      </c>
      <c r="C411" s="87"/>
      <c r="D411" s="87"/>
      <c r="E411" s="87"/>
      <c r="F411" s="87"/>
      <c r="G411" s="87"/>
      <c r="H411" s="88"/>
      <c r="I411" s="89"/>
      <c r="J411" s="89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0"/>
      <c r="V411" s="91"/>
    </row>
    <row r="412" customFormat="false" ht="15" hidden="false" customHeight="false" outlineLevel="0" collapsed="false">
      <c r="A412" s="85"/>
      <c r="B412" s="92"/>
      <c r="C412" s="93" t="s">
        <v>120</v>
      </c>
      <c r="D412" s="93" t="s">
        <v>121</v>
      </c>
      <c r="E412" s="93" t="s">
        <v>122</v>
      </c>
      <c r="F412" s="93" t="s">
        <v>123</v>
      </c>
      <c r="G412" s="93" t="s">
        <v>124</v>
      </c>
      <c r="H412" s="88"/>
      <c r="I412" s="81"/>
      <c r="J412" s="89"/>
      <c r="K412" s="94"/>
      <c r="L412" s="90"/>
      <c r="M412" s="94"/>
      <c r="N412" s="90"/>
      <c r="O412" s="94"/>
      <c r="P412" s="90"/>
      <c r="Q412" s="94"/>
      <c r="R412" s="90"/>
      <c r="S412" s="94"/>
      <c r="T412" s="90"/>
      <c r="U412" s="94"/>
      <c r="V412" s="91"/>
    </row>
    <row r="413" customFormat="false" ht="15" hidden="false" customHeight="false" outlineLevel="0" collapsed="false">
      <c r="A413" s="85"/>
      <c r="B413" s="95" t="s">
        <v>125</v>
      </c>
      <c r="C413" s="96" t="s">
        <v>137</v>
      </c>
      <c r="D413" s="96"/>
      <c r="E413" s="96"/>
      <c r="F413" s="96"/>
      <c r="G413" s="96"/>
      <c r="H413" s="88"/>
      <c r="I413" s="85"/>
      <c r="J413" s="81"/>
      <c r="L413" s="90"/>
      <c r="N413" s="90"/>
      <c r="P413" s="90"/>
      <c r="R413" s="90"/>
      <c r="T413" s="90"/>
      <c r="V413" s="91"/>
    </row>
    <row r="414" customFormat="false" ht="15" hidden="false" customHeight="false" outlineLevel="0" collapsed="false">
      <c r="A414" s="85"/>
      <c r="B414" s="95" t="s">
        <v>126</v>
      </c>
      <c r="C414" s="96"/>
      <c r="D414" s="96"/>
      <c r="E414" s="96"/>
      <c r="F414" s="96"/>
      <c r="G414" s="96"/>
      <c r="H414" s="88"/>
      <c r="I414" s="85"/>
      <c r="J414" s="89"/>
      <c r="L414" s="90"/>
      <c r="N414" s="90"/>
      <c r="P414" s="90"/>
      <c r="R414" s="90"/>
      <c r="T414" s="90"/>
      <c r="V414" s="91"/>
    </row>
    <row r="415" customFormat="false" ht="15" hidden="false" customHeight="false" outlineLevel="0" collapsed="false">
      <c r="A415" s="85"/>
      <c r="B415" s="95" t="s">
        <v>128</v>
      </c>
      <c r="C415" s="96"/>
      <c r="D415" s="96"/>
      <c r="E415" s="96"/>
      <c r="F415" s="96"/>
      <c r="G415" s="96"/>
      <c r="H415" s="88"/>
      <c r="I415" s="85"/>
      <c r="J415" s="89"/>
      <c r="L415" s="90"/>
      <c r="N415" s="90"/>
      <c r="P415" s="90"/>
      <c r="R415" s="90"/>
      <c r="T415" s="90"/>
      <c r="V415" s="91"/>
    </row>
    <row r="416" customFormat="false" ht="15" hidden="false" customHeight="false" outlineLevel="0" collapsed="false">
      <c r="A416" s="85"/>
      <c r="B416" s="95" t="s">
        <v>129</v>
      </c>
      <c r="C416" s="96"/>
      <c r="D416" s="96"/>
      <c r="E416" s="96"/>
      <c r="F416" s="96"/>
      <c r="G416" s="96"/>
      <c r="H416" s="88"/>
      <c r="I416" s="85"/>
      <c r="J416" s="89"/>
      <c r="L416" s="90"/>
      <c r="N416" s="90"/>
      <c r="P416" s="90"/>
      <c r="R416" s="90"/>
      <c r="T416" s="90"/>
      <c r="V416" s="91"/>
    </row>
    <row r="417" customFormat="false" ht="15" hidden="false" customHeight="false" outlineLevel="0" collapsed="false">
      <c r="A417" s="85"/>
      <c r="B417" s="95" t="s">
        <v>130</v>
      </c>
      <c r="C417" s="96"/>
      <c r="D417" s="96"/>
      <c r="E417" s="96"/>
      <c r="F417" s="96"/>
      <c r="G417" s="96"/>
      <c r="H417" s="88"/>
      <c r="I417" s="85"/>
      <c r="J417" s="89"/>
      <c r="L417" s="90"/>
      <c r="N417" s="90"/>
      <c r="P417" s="90"/>
      <c r="R417" s="90"/>
      <c r="T417" s="90"/>
      <c r="V417" s="91"/>
    </row>
    <row r="418" customFormat="false" ht="15" hidden="false" customHeight="false" outlineLevel="0" collapsed="false">
      <c r="A418" s="85"/>
      <c r="B418" s="95" t="s">
        <v>131</v>
      </c>
      <c r="C418" s="96"/>
      <c r="D418" s="96"/>
      <c r="E418" s="96"/>
      <c r="F418" s="96"/>
      <c r="G418" s="96"/>
      <c r="H418" s="88"/>
      <c r="I418" s="85"/>
      <c r="J418" s="89"/>
      <c r="L418" s="90"/>
      <c r="N418" s="90"/>
      <c r="P418" s="90"/>
      <c r="R418" s="90"/>
      <c r="T418" s="90"/>
      <c r="V418" s="91"/>
    </row>
    <row r="419" customFormat="false" ht="15" hidden="false" customHeight="false" outlineLevel="0" collapsed="false">
      <c r="A419" s="85"/>
      <c r="B419" s="97" t="s">
        <v>132</v>
      </c>
      <c r="C419" s="98"/>
      <c r="D419" s="98"/>
      <c r="E419" s="98"/>
      <c r="F419" s="98"/>
      <c r="G419" s="98"/>
      <c r="H419" s="88"/>
      <c r="I419" s="85"/>
      <c r="J419" s="89"/>
      <c r="L419" s="90"/>
      <c r="N419" s="90"/>
      <c r="P419" s="90"/>
      <c r="R419" s="90"/>
      <c r="T419" s="90"/>
      <c r="V419" s="91"/>
    </row>
    <row r="420" customFormat="false" ht="15" hidden="false" customHeight="false" outlineLevel="0" collapsed="false">
      <c r="A420" s="99"/>
      <c r="B420" s="100"/>
      <c r="C420" s="101"/>
      <c r="D420" s="85"/>
      <c r="E420" s="85"/>
      <c r="F420" s="85"/>
      <c r="G420" s="85"/>
      <c r="H420" s="85"/>
      <c r="I420" s="85"/>
      <c r="J420" s="89"/>
      <c r="L420" s="90"/>
      <c r="N420" s="90"/>
      <c r="P420" s="90"/>
      <c r="R420" s="90"/>
      <c r="T420" s="90"/>
      <c r="V420" s="91"/>
    </row>
    <row r="421" customFormat="false" ht="18" hidden="false" customHeight="false" outlineLevel="0" collapsed="false">
      <c r="A421" s="85"/>
      <c r="B421" s="87" t="s">
        <v>138</v>
      </c>
      <c r="C421" s="87"/>
      <c r="D421" s="87"/>
      <c r="E421" s="87"/>
      <c r="F421" s="87"/>
      <c r="G421" s="87"/>
      <c r="H421" s="88"/>
      <c r="I421" s="89"/>
      <c r="J421" s="89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90"/>
      <c r="V421" s="91"/>
    </row>
    <row r="422" customFormat="false" ht="15" hidden="false" customHeight="false" outlineLevel="0" collapsed="false">
      <c r="A422" s="85"/>
      <c r="B422" s="92"/>
      <c r="C422" s="93" t="s">
        <v>120</v>
      </c>
      <c r="D422" s="93" t="s">
        <v>121</v>
      </c>
      <c r="E422" s="93" t="s">
        <v>122</v>
      </c>
      <c r="F422" s="93" t="s">
        <v>123</v>
      </c>
      <c r="G422" s="93" t="s">
        <v>124</v>
      </c>
      <c r="H422" s="88"/>
      <c r="I422" s="81"/>
      <c r="J422" s="89"/>
      <c r="K422" s="94"/>
      <c r="L422" s="90"/>
      <c r="M422" s="94"/>
      <c r="N422" s="90"/>
      <c r="O422" s="94"/>
      <c r="P422" s="90"/>
      <c r="Q422" s="94"/>
      <c r="R422" s="90"/>
      <c r="S422" s="94"/>
      <c r="T422" s="90"/>
      <c r="U422" s="94"/>
      <c r="V422" s="91"/>
    </row>
    <row r="423" customFormat="false" ht="15" hidden="false" customHeight="false" outlineLevel="0" collapsed="false">
      <c r="A423" s="85"/>
      <c r="B423" s="95" t="s">
        <v>125</v>
      </c>
      <c r="C423" s="96"/>
      <c r="D423" s="96" t="s">
        <v>139</v>
      </c>
      <c r="E423" s="96"/>
      <c r="F423" s="96"/>
      <c r="G423" s="96"/>
      <c r="H423" s="88"/>
      <c r="I423" s="85"/>
      <c r="J423" s="81"/>
      <c r="L423" s="90"/>
      <c r="N423" s="90"/>
      <c r="P423" s="90"/>
      <c r="R423" s="90"/>
      <c r="T423" s="90"/>
      <c r="V423" s="91"/>
    </row>
    <row r="424" customFormat="false" ht="15" hidden="false" customHeight="false" outlineLevel="0" collapsed="false">
      <c r="A424" s="85"/>
      <c r="B424" s="95" t="s">
        <v>126</v>
      </c>
      <c r="C424" s="96"/>
      <c r="D424" s="96"/>
      <c r="E424" s="96"/>
      <c r="F424" s="96"/>
      <c r="G424" s="96" t="s">
        <v>140</v>
      </c>
      <c r="H424" s="88"/>
      <c r="I424" s="85"/>
      <c r="J424" s="89"/>
      <c r="L424" s="90"/>
      <c r="N424" s="90"/>
      <c r="P424" s="90"/>
      <c r="R424" s="90"/>
      <c r="T424" s="90"/>
      <c r="V424" s="91"/>
    </row>
    <row r="425" customFormat="false" ht="15" hidden="false" customHeight="false" outlineLevel="0" collapsed="false">
      <c r="A425" s="85"/>
      <c r="B425" s="95" t="s">
        <v>128</v>
      </c>
      <c r="C425" s="96"/>
      <c r="D425" s="96"/>
      <c r="E425" s="96"/>
      <c r="F425" s="96"/>
      <c r="G425" s="96"/>
      <c r="H425" s="88"/>
      <c r="I425" s="85"/>
      <c r="J425" s="89"/>
      <c r="L425" s="90"/>
      <c r="N425" s="90"/>
      <c r="P425" s="90"/>
      <c r="R425" s="90"/>
      <c r="T425" s="90"/>
      <c r="V425" s="91"/>
    </row>
    <row r="426" customFormat="false" ht="15" hidden="false" customHeight="false" outlineLevel="0" collapsed="false">
      <c r="A426" s="85"/>
      <c r="B426" s="95" t="s">
        <v>129</v>
      </c>
      <c r="C426" s="96"/>
      <c r="D426" s="96"/>
      <c r="E426" s="96"/>
      <c r="F426" s="96"/>
      <c r="G426" s="96"/>
      <c r="H426" s="88"/>
      <c r="I426" s="85"/>
      <c r="J426" s="89"/>
      <c r="L426" s="90"/>
      <c r="N426" s="90"/>
      <c r="P426" s="90"/>
      <c r="R426" s="90"/>
      <c r="T426" s="90"/>
      <c r="V426" s="91"/>
    </row>
    <row r="427" customFormat="false" ht="15" hidden="false" customHeight="false" outlineLevel="0" collapsed="false">
      <c r="A427" s="85"/>
      <c r="B427" s="95" t="s">
        <v>130</v>
      </c>
      <c r="C427" s="96"/>
      <c r="D427" s="96"/>
      <c r="E427" s="96"/>
      <c r="F427" s="96"/>
      <c r="G427" s="96"/>
      <c r="H427" s="88"/>
      <c r="I427" s="85"/>
      <c r="J427" s="89"/>
      <c r="L427" s="90"/>
      <c r="N427" s="90"/>
      <c r="P427" s="90"/>
      <c r="R427" s="90"/>
      <c r="T427" s="90"/>
      <c r="V427" s="91"/>
    </row>
    <row r="428" customFormat="false" ht="15" hidden="false" customHeight="false" outlineLevel="0" collapsed="false">
      <c r="A428" s="85"/>
      <c r="B428" s="95" t="s">
        <v>131</v>
      </c>
      <c r="C428" s="96"/>
      <c r="D428" s="96"/>
      <c r="E428" s="96"/>
      <c r="F428" s="96"/>
      <c r="G428" s="96"/>
      <c r="H428" s="88"/>
      <c r="I428" s="85"/>
      <c r="J428" s="89"/>
      <c r="L428" s="90"/>
      <c r="N428" s="90"/>
      <c r="P428" s="90"/>
      <c r="R428" s="90"/>
      <c r="T428" s="90"/>
      <c r="V428" s="91"/>
    </row>
    <row r="429" customFormat="false" ht="15" hidden="false" customHeight="false" outlineLevel="0" collapsed="false">
      <c r="A429" s="85"/>
      <c r="B429" s="97" t="s">
        <v>132</v>
      </c>
      <c r="C429" s="98"/>
      <c r="D429" s="98"/>
      <c r="E429" s="98" t="s">
        <v>141</v>
      </c>
      <c r="F429" s="98"/>
      <c r="G429" s="98"/>
      <c r="H429" s="88"/>
      <c r="I429" s="85"/>
      <c r="J429" s="89"/>
      <c r="L429" s="90"/>
      <c r="N429" s="90"/>
      <c r="P429" s="90"/>
      <c r="R429" s="90"/>
      <c r="T429" s="90"/>
      <c r="V429" s="91"/>
    </row>
    <row r="430" customFormat="false" ht="15" hidden="false" customHeight="false" outlineLevel="0" collapsed="false">
      <c r="A430" s="99"/>
      <c r="B430" s="100"/>
      <c r="C430" s="101"/>
      <c r="D430" s="85"/>
      <c r="E430" s="85"/>
      <c r="F430" s="85"/>
      <c r="G430" s="85"/>
      <c r="H430" s="85"/>
      <c r="I430" s="85"/>
      <c r="J430" s="89"/>
      <c r="L430" s="90"/>
      <c r="N430" s="90"/>
      <c r="P430" s="90"/>
      <c r="R430" s="90"/>
      <c r="T430" s="90"/>
      <c r="V430" s="91"/>
    </row>
    <row r="431" customFormat="false" ht="18" hidden="false" customHeight="false" outlineLevel="0" collapsed="false">
      <c r="A431" s="85"/>
      <c r="B431" s="87" t="s">
        <v>142</v>
      </c>
      <c r="C431" s="87"/>
      <c r="D431" s="87"/>
      <c r="E431" s="87"/>
      <c r="F431" s="87"/>
      <c r="G431" s="87"/>
      <c r="H431" s="88"/>
      <c r="I431" s="89"/>
      <c r="J431" s="89"/>
      <c r="K431" s="90"/>
      <c r="L431" s="90"/>
      <c r="M431" s="90"/>
      <c r="N431" s="90"/>
      <c r="O431" s="90"/>
      <c r="P431" s="90"/>
      <c r="Q431" s="90"/>
      <c r="R431" s="90"/>
      <c r="S431" s="90"/>
      <c r="T431" s="90"/>
      <c r="U431" s="90"/>
      <c r="V431" s="91"/>
    </row>
    <row r="432" customFormat="false" ht="15" hidden="false" customHeight="false" outlineLevel="0" collapsed="false">
      <c r="A432" s="85"/>
      <c r="B432" s="92"/>
      <c r="C432" s="93" t="s">
        <v>120</v>
      </c>
      <c r="D432" s="93" t="s">
        <v>121</v>
      </c>
      <c r="E432" s="93" t="s">
        <v>122</v>
      </c>
      <c r="F432" s="93" t="s">
        <v>123</v>
      </c>
      <c r="G432" s="93" t="s">
        <v>124</v>
      </c>
      <c r="H432" s="88"/>
      <c r="I432" s="81"/>
      <c r="J432" s="89"/>
      <c r="K432" s="94"/>
      <c r="L432" s="90"/>
      <c r="M432" s="94"/>
      <c r="N432" s="90"/>
      <c r="O432" s="94"/>
      <c r="P432" s="90"/>
      <c r="Q432" s="94"/>
      <c r="R432" s="90"/>
      <c r="S432" s="94"/>
      <c r="T432" s="90"/>
      <c r="U432" s="94"/>
      <c r="V432" s="91"/>
    </row>
    <row r="433" customFormat="false" ht="15" hidden="false" customHeight="false" outlineLevel="0" collapsed="false">
      <c r="A433" s="85"/>
      <c r="B433" s="95" t="s">
        <v>125</v>
      </c>
      <c r="C433" s="96"/>
      <c r="D433" s="96"/>
      <c r="E433" s="96" t="s">
        <v>143</v>
      </c>
      <c r="F433" s="96"/>
      <c r="G433" s="96"/>
      <c r="H433" s="88"/>
      <c r="I433" s="85"/>
      <c r="J433" s="81"/>
      <c r="L433" s="90"/>
      <c r="N433" s="90"/>
      <c r="P433" s="90"/>
      <c r="R433" s="90"/>
      <c r="T433" s="90"/>
      <c r="V433" s="91"/>
    </row>
    <row r="434" customFormat="false" ht="15" hidden="false" customHeight="false" outlineLevel="0" collapsed="false">
      <c r="A434" s="85"/>
      <c r="B434" s="95" t="s">
        <v>126</v>
      </c>
      <c r="C434" s="96"/>
      <c r="D434" s="96"/>
      <c r="E434" s="96"/>
      <c r="F434" s="96"/>
      <c r="G434" s="96"/>
      <c r="H434" s="88"/>
      <c r="I434" s="85"/>
      <c r="J434" s="89"/>
      <c r="L434" s="90"/>
      <c r="N434" s="90"/>
      <c r="P434" s="90"/>
      <c r="R434" s="90"/>
      <c r="T434" s="90"/>
      <c r="V434" s="91"/>
    </row>
    <row r="435" customFormat="false" ht="15" hidden="false" customHeight="false" outlineLevel="0" collapsed="false">
      <c r="A435" s="85"/>
      <c r="B435" s="95" t="s">
        <v>128</v>
      </c>
      <c r="C435" s="96"/>
      <c r="D435" s="96"/>
      <c r="E435" s="96"/>
      <c r="F435" s="96"/>
      <c r="G435" s="96"/>
      <c r="H435" s="88"/>
      <c r="I435" s="85"/>
      <c r="J435" s="89"/>
      <c r="L435" s="90"/>
      <c r="N435" s="90"/>
      <c r="P435" s="90"/>
      <c r="R435" s="90"/>
      <c r="T435" s="90"/>
      <c r="V435" s="91"/>
    </row>
    <row r="436" customFormat="false" ht="15" hidden="false" customHeight="false" outlineLevel="0" collapsed="false">
      <c r="A436" s="85"/>
      <c r="B436" s="95" t="s">
        <v>129</v>
      </c>
      <c r="C436" s="96"/>
      <c r="D436" s="96"/>
      <c r="E436" s="96"/>
      <c r="F436" s="96"/>
      <c r="G436" s="96"/>
      <c r="H436" s="88"/>
      <c r="I436" s="85"/>
      <c r="J436" s="89"/>
      <c r="L436" s="90"/>
      <c r="N436" s="90"/>
      <c r="P436" s="90"/>
      <c r="R436" s="90"/>
      <c r="T436" s="90"/>
      <c r="V436" s="91"/>
    </row>
    <row r="437" customFormat="false" ht="15" hidden="false" customHeight="false" outlineLevel="0" collapsed="false">
      <c r="A437" s="85"/>
      <c r="B437" s="95" t="s">
        <v>130</v>
      </c>
      <c r="C437" s="96"/>
      <c r="D437" s="96"/>
      <c r="E437" s="96"/>
      <c r="F437" s="96"/>
      <c r="G437" s="96"/>
      <c r="H437" s="88"/>
      <c r="I437" s="85"/>
      <c r="J437" s="89"/>
      <c r="L437" s="90"/>
      <c r="N437" s="90"/>
      <c r="P437" s="90"/>
      <c r="R437" s="90"/>
      <c r="T437" s="90"/>
      <c r="V437" s="91"/>
    </row>
    <row r="438" customFormat="false" ht="15" hidden="false" customHeight="false" outlineLevel="0" collapsed="false">
      <c r="A438" s="85"/>
      <c r="B438" s="95" t="s">
        <v>131</v>
      </c>
      <c r="C438" s="96"/>
      <c r="D438" s="96"/>
      <c r="E438" s="96"/>
      <c r="F438" s="96"/>
      <c r="G438" s="96"/>
      <c r="H438" s="88"/>
      <c r="I438" s="85"/>
      <c r="J438" s="89"/>
      <c r="L438" s="90"/>
      <c r="N438" s="90"/>
      <c r="P438" s="90"/>
      <c r="R438" s="90"/>
      <c r="T438" s="90"/>
      <c r="V438" s="91"/>
    </row>
    <row r="439" customFormat="false" ht="15" hidden="false" customHeight="false" outlineLevel="0" collapsed="false">
      <c r="A439" s="85"/>
      <c r="B439" s="97" t="s">
        <v>132</v>
      </c>
      <c r="C439" s="98"/>
      <c r="D439" s="98"/>
      <c r="E439" s="98"/>
      <c r="F439" s="98"/>
      <c r="G439" s="98"/>
      <c r="H439" s="88"/>
      <c r="I439" s="85"/>
      <c r="J439" s="89"/>
      <c r="L439" s="90"/>
      <c r="N439" s="90"/>
      <c r="P439" s="90"/>
      <c r="R439" s="90"/>
      <c r="T439" s="90"/>
      <c r="V439" s="91"/>
    </row>
    <row r="440" customFormat="false" ht="15" hidden="false" customHeight="false" outlineLevel="0" collapsed="false">
      <c r="A440" s="99"/>
      <c r="B440" s="100"/>
      <c r="C440" s="101"/>
      <c r="D440" s="85"/>
      <c r="E440" s="85"/>
      <c r="F440" s="85"/>
      <c r="G440" s="85"/>
      <c r="H440" s="85"/>
      <c r="I440" s="81"/>
      <c r="J440" s="89"/>
      <c r="K440" s="94"/>
      <c r="L440" s="90"/>
      <c r="M440" s="94"/>
      <c r="N440" s="90"/>
      <c r="O440" s="94"/>
      <c r="P440" s="90"/>
      <c r="Q440" s="94"/>
      <c r="R440" s="90"/>
      <c r="S440" s="94"/>
      <c r="T440" s="90"/>
      <c r="U440" s="94"/>
      <c r="V440" s="91"/>
    </row>
    <row r="441" customFormat="false" ht="18" hidden="false" customHeight="false" outlineLevel="0" collapsed="false">
      <c r="A441" s="85"/>
      <c r="B441" s="87" t="s">
        <v>144</v>
      </c>
      <c r="C441" s="87"/>
      <c r="D441" s="87"/>
      <c r="E441" s="87"/>
      <c r="F441" s="87"/>
      <c r="G441" s="87"/>
      <c r="H441" s="88"/>
      <c r="I441" s="89"/>
      <c r="J441" s="89"/>
      <c r="K441" s="90"/>
      <c r="L441" s="90"/>
      <c r="M441" s="90"/>
      <c r="N441" s="90"/>
      <c r="O441" s="90"/>
      <c r="P441" s="90"/>
      <c r="Q441" s="90"/>
      <c r="R441" s="90"/>
      <c r="S441" s="90"/>
      <c r="T441" s="90"/>
      <c r="U441" s="90"/>
      <c r="V441" s="91"/>
    </row>
    <row r="442" customFormat="false" ht="15" hidden="false" customHeight="false" outlineLevel="0" collapsed="false">
      <c r="A442" s="85"/>
      <c r="B442" s="92"/>
      <c r="C442" s="93" t="s">
        <v>120</v>
      </c>
      <c r="D442" s="93" t="s">
        <v>121</v>
      </c>
      <c r="E442" s="93" t="s">
        <v>122</v>
      </c>
      <c r="F442" s="93" t="s">
        <v>123</v>
      </c>
      <c r="G442" s="93" t="s">
        <v>124</v>
      </c>
      <c r="H442" s="88"/>
      <c r="I442" s="81"/>
      <c r="J442" s="89"/>
      <c r="K442" s="94"/>
      <c r="L442" s="90"/>
      <c r="M442" s="94"/>
      <c r="N442" s="90"/>
      <c r="O442" s="94"/>
      <c r="P442" s="90"/>
      <c r="Q442" s="94"/>
      <c r="R442" s="90"/>
      <c r="S442" s="94"/>
      <c r="T442" s="90"/>
      <c r="U442" s="94"/>
      <c r="V442" s="91"/>
    </row>
    <row r="443" customFormat="false" ht="15" hidden="false" customHeight="false" outlineLevel="0" collapsed="false">
      <c r="A443" s="85"/>
      <c r="B443" s="95" t="s">
        <v>125</v>
      </c>
      <c r="C443" s="96"/>
      <c r="D443" s="96"/>
      <c r="E443" s="96"/>
      <c r="F443" s="96"/>
      <c r="G443" s="96"/>
      <c r="H443" s="88"/>
      <c r="I443" s="85"/>
      <c r="J443" s="81"/>
      <c r="L443" s="90"/>
      <c r="N443" s="90"/>
      <c r="P443" s="90"/>
      <c r="R443" s="90"/>
      <c r="T443" s="90"/>
      <c r="V443" s="91"/>
    </row>
    <row r="444" customFormat="false" ht="15" hidden="false" customHeight="false" outlineLevel="0" collapsed="false">
      <c r="A444" s="85"/>
      <c r="B444" s="95" t="s">
        <v>126</v>
      </c>
      <c r="C444" s="96"/>
      <c r="D444" s="96"/>
      <c r="E444" s="96"/>
      <c r="F444" s="96"/>
      <c r="G444" s="96"/>
      <c r="H444" s="88"/>
      <c r="I444" s="85"/>
      <c r="J444" s="89"/>
      <c r="L444" s="90"/>
      <c r="N444" s="90"/>
      <c r="P444" s="90"/>
      <c r="R444" s="90"/>
      <c r="T444" s="90"/>
      <c r="V444" s="91"/>
    </row>
    <row r="445" customFormat="false" ht="15" hidden="false" customHeight="false" outlineLevel="0" collapsed="false">
      <c r="A445" s="85"/>
      <c r="B445" s="95" t="s">
        <v>128</v>
      </c>
      <c r="C445" s="96"/>
      <c r="D445" s="96"/>
      <c r="E445" s="96"/>
      <c r="F445" s="96"/>
      <c r="G445" s="96"/>
      <c r="H445" s="88"/>
      <c r="I445" s="85"/>
      <c r="J445" s="89"/>
      <c r="L445" s="90"/>
      <c r="N445" s="90"/>
      <c r="P445" s="90"/>
      <c r="R445" s="90"/>
      <c r="T445" s="90"/>
      <c r="V445" s="91"/>
    </row>
    <row r="446" customFormat="false" ht="15" hidden="false" customHeight="false" outlineLevel="0" collapsed="false">
      <c r="A446" s="85"/>
      <c r="B446" s="95" t="s">
        <v>129</v>
      </c>
      <c r="C446" s="96"/>
      <c r="D446" s="96"/>
      <c r="E446" s="96"/>
      <c r="F446" s="96"/>
      <c r="G446" s="96"/>
      <c r="H446" s="88"/>
      <c r="I446" s="85"/>
      <c r="J446" s="89"/>
      <c r="L446" s="90"/>
      <c r="N446" s="90"/>
      <c r="P446" s="90"/>
      <c r="R446" s="90"/>
      <c r="T446" s="90"/>
      <c r="V446" s="91"/>
    </row>
    <row r="447" customFormat="false" ht="15" hidden="false" customHeight="false" outlineLevel="0" collapsed="false">
      <c r="A447" s="85"/>
      <c r="B447" s="95" t="s">
        <v>130</v>
      </c>
      <c r="C447" s="96"/>
      <c r="D447" s="96"/>
      <c r="E447" s="96"/>
      <c r="F447" s="96"/>
      <c r="G447" s="96"/>
      <c r="H447" s="88"/>
      <c r="I447" s="85"/>
      <c r="J447" s="89"/>
      <c r="L447" s="90"/>
      <c r="N447" s="90"/>
      <c r="P447" s="90"/>
      <c r="R447" s="90"/>
      <c r="T447" s="90"/>
      <c r="V447" s="91"/>
    </row>
    <row r="448" customFormat="false" ht="15" hidden="false" customHeight="false" outlineLevel="0" collapsed="false">
      <c r="A448" s="85"/>
      <c r="B448" s="95" t="s">
        <v>131</v>
      </c>
      <c r="C448" s="96"/>
      <c r="D448" s="96"/>
      <c r="E448" s="96"/>
      <c r="F448" s="96"/>
      <c r="G448" s="96"/>
      <c r="H448" s="88"/>
      <c r="I448" s="85"/>
      <c r="J448" s="89"/>
      <c r="L448" s="90"/>
      <c r="N448" s="90"/>
      <c r="P448" s="90"/>
      <c r="R448" s="90"/>
      <c r="T448" s="90"/>
      <c r="V448" s="91"/>
    </row>
    <row r="449" customFormat="false" ht="15" hidden="false" customHeight="false" outlineLevel="0" collapsed="false">
      <c r="A449" s="85"/>
      <c r="B449" s="97" t="s">
        <v>132</v>
      </c>
      <c r="C449" s="98"/>
      <c r="D449" s="98"/>
      <c r="E449" s="98"/>
      <c r="F449" s="98"/>
      <c r="G449" s="98"/>
      <c r="H449" s="88"/>
      <c r="I449" s="85"/>
      <c r="J449" s="89"/>
      <c r="L449" s="90"/>
      <c r="N449" s="90"/>
      <c r="P449" s="90"/>
      <c r="R449" s="90"/>
      <c r="T449" s="90"/>
      <c r="V449" s="91"/>
    </row>
    <row r="450" customFormat="false" ht="15" hidden="false" customHeight="false" outlineLevel="0" collapsed="false">
      <c r="A450" s="99"/>
      <c r="B450" s="100"/>
      <c r="C450" s="101"/>
      <c r="D450" s="85"/>
      <c r="E450" s="85"/>
      <c r="F450" s="85"/>
      <c r="G450" s="85"/>
      <c r="H450" s="85"/>
      <c r="I450" s="85"/>
      <c r="J450" s="89"/>
      <c r="L450" s="90"/>
      <c r="N450" s="90"/>
      <c r="P450" s="90"/>
      <c r="R450" s="90"/>
      <c r="T450" s="90"/>
      <c r="V450" s="91"/>
    </row>
    <row r="451" customFormat="false" ht="18" hidden="false" customHeight="false" outlineLevel="0" collapsed="false">
      <c r="A451" s="85"/>
      <c r="B451" s="87" t="s">
        <v>145</v>
      </c>
      <c r="C451" s="87"/>
      <c r="D451" s="87"/>
      <c r="E451" s="87"/>
      <c r="F451" s="87"/>
      <c r="G451" s="87"/>
      <c r="H451" s="88"/>
      <c r="I451" s="89"/>
      <c r="J451" s="89"/>
      <c r="K451" s="90"/>
      <c r="L451" s="90"/>
      <c r="M451" s="90"/>
      <c r="N451" s="90"/>
      <c r="O451" s="90"/>
      <c r="P451" s="90"/>
      <c r="Q451" s="90"/>
      <c r="R451" s="90"/>
      <c r="S451" s="90"/>
      <c r="T451" s="90"/>
      <c r="U451" s="90"/>
      <c r="V451" s="91"/>
    </row>
    <row r="452" customFormat="false" ht="15" hidden="false" customHeight="false" outlineLevel="0" collapsed="false">
      <c r="A452" s="85"/>
      <c r="B452" s="92"/>
      <c r="C452" s="93" t="s">
        <v>120</v>
      </c>
      <c r="D452" s="93" t="s">
        <v>121</v>
      </c>
      <c r="E452" s="93" t="s">
        <v>122</v>
      </c>
      <c r="F452" s="93" t="s">
        <v>123</v>
      </c>
      <c r="G452" s="93" t="s">
        <v>124</v>
      </c>
      <c r="H452" s="88"/>
      <c r="I452" s="81"/>
      <c r="J452" s="89"/>
      <c r="K452" s="94"/>
      <c r="L452" s="90"/>
      <c r="M452" s="94"/>
      <c r="N452" s="90"/>
      <c r="O452" s="94"/>
      <c r="P452" s="90"/>
      <c r="Q452" s="94"/>
      <c r="R452" s="90"/>
      <c r="S452" s="94"/>
      <c r="T452" s="90"/>
      <c r="U452" s="94"/>
      <c r="V452" s="91"/>
    </row>
    <row r="453" customFormat="false" ht="15" hidden="false" customHeight="false" outlineLevel="0" collapsed="false">
      <c r="A453" s="85"/>
      <c r="B453" s="95" t="s">
        <v>125</v>
      </c>
      <c r="C453" s="96"/>
      <c r="D453" s="96"/>
      <c r="E453" s="96"/>
      <c r="F453" s="96"/>
      <c r="G453" s="96"/>
      <c r="H453" s="88"/>
      <c r="I453" s="85"/>
      <c r="J453" s="81"/>
      <c r="L453" s="90"/>
      <c r="N453" s="90"/>
      <c r="P453" s="90"/>
      <c r="R453" s="90"/>
      <c r="T453" s="90"/>
      <c r="V453" s="91"/>
    </row>
    <row r="454" customFormat="false" ht="15" hidden="false" customHeight="false" outlineLevel="0" collapsed="false">
      <c r="A454" s="85"/>
      <c r="B454" s="95" t="s">
        <v>126</v>
      </c>
      <c r="C454" s="96"/>
      <c r="D454" s="96"/>
      <c r="E454" s="96"/>
      <c r="F454" s="96"/>
      <c r="G454" s="96"/>
      <c r="H454" s="88"/>
      <c r="I454" s="85"/>
      <c r="J454" s="89"/>
      <c r="L454" s="90"/>
      <c r="N454" s="90"/>
      <c r="P454" s="90"/>
      <c r="R454" s="90"/>
      <c r="T454" s="90"/>
      <c r="V454" s="91"/>
    </row>
    <row r="455" customFormat="false" ht="15" hidden="false" customHeight="false" outlineLevel="0" collapsed="false">
      <c r="A455" s="85"/>
      <c r="B455" s="95" t="s">
        <v>128</v>
      </c>
      <c r="C455" s="96"/>
      <c r="D455" s="96"/>
      <c r="E455" s="96"/>
      <c r="F455" s="96"/>
      <c r="G455" s="96"/>
      <c r="H455" s="88"/>
      <c r="I455" s="85"/>
      <c r="J455" s="89"/>
      <c r="L455" s="90"/>
      <c r="N455" s="90"/>
      <c r="P455" s="90"/>
      <c r="R455" s="90"/>
      <c r="T455" s="90"/>
      <c r="V455" s="91"/>
    </row>
    <row r="456" customFormat="false" ht="15" hidden="false" customHeight="false" outlineLevel="0" collapsed="false">
      <c r="A456" s="85"/>
      <c r="B456" s="95" t="s">
        <v>129</v>
      </c>
      <c r="C456" s="96"/>
      <c r="D456" s="96"/>
      <c r="E456" s="96"/>
      <c r="F456" s="96"/>
      <c r="G456" s="96"/>
      <c r="H456" s="88"/>
      <c r="I456" s="85"/>
      <c r="J456" s="89"/>
      <c r="L456" s="90"/>
      <c r="N456" s="90"/>
      <c r="P456" s="90"/>
      <c r="R456" s="90"/>
      <c r="T456" s="90"/>
      <c r="V456" s="91"/>
    </row>
    <row r="457" customFormat="false" ht="15" hidden="false" customHeight="false" outlineLevel="0" collapsed="false">
      <c r="A457" s="85"/>
      <c r="B457" s="95" t="s">
        <v>130</v>
      </c>
      <c r="C457" s="96"/>
      <c r="D457" s="96"/>
      <c r="E457" s="96"/>
      <c r="F457" s="96"/>
      <c r="G457" s="96"/>
      <c r="H457" s="88"/>
      <c r="I457" s="85"/>
      <c r="J457" s="89"/>
      <c r="L457" s="90"/>
      <c r="N457" s="90"/>
      <c r="P457" s="90"/>
      <c r="R457" s="90"/>
      <c r="T457" s="90"/>
      <c r="V457" s="91"/>
    </row>
    <row r="458" customFormat="false" ht="15" hidden="false" customHeight="false" outlineLevel="0" collapsed="false">
      <c r="A458" s="85"/>
      <c r="B458" s="95" t="s">
        <v>131</v>
      </c>
      <c r="C458" s="96"/>
      <c r="D458" s="96"/>
      <c r="E458" s="96"/>
      <c r="F458" s="96"/>
      <c r="G458" s="96"/>
      <c r="H458" s="88"/>
      <c r="I458" s="85"/>
      <c r="J458" s="89"/>
      <c r="L458" s="90"/>
      <c r="N458" s="90"/>
      <c r="P458" s="90"/>
      <c r="R458" s="90"/>
      <c r="T458" s="90"/>
      <c r="V458" s="91"/>
    </row>
    <row r="459" customFormat="false" ht="15" hidden="false" customHeight="false" outlineLevel="0" collapsed="false">
      <c r="A459" s="85"/>
      <c r="B459" s="97" t="s">
        <v>132</v>
      </c>
      <c r="C459" s="98"/>
      <c r="D459" s="98"/>
      <c r="E459" s="98"/>
      <c r="F459" s="98"/>
      <c r="G459" s="98"/>
      <c r="H459" s="88"/>
      <c r="I459" s="85"/>
      <c r="J459" s="89"/>
      <c r="L459" s="90"/>
      <c r="N459" s="90"/>
      <c r="P459" s="90"/>
      <c r="R459" s="90"/>
      <c r="T459" s="90"/>
      <c r="V459" s="91"/>
    </row>
    <row r="460" customFormat="false" ht="15" hidden="false" customHeight="false" outlineLevel="0" collapsed="false">
      <c r="A460" s="99"/>
      <c r="B460" s="100"/>
      <c r="C460" s="101"/>
      <c r="D460" s="85"/>
      <c r="E460" s="85"/>
      <c r="F460" s="85"/>
      <c r="G460" s="85"/>
      <c r="H460" s="85"/>
      <c r="I460" s="85"/>
      <c r="J460" s="89"/>
      <c r="L460" s="90"/>
      <c r="N460" s="90"/>
      <c r="P460" s="90"/>
      <c r="R460" s="90"/>
      <c r="T460" s="90"/>
      <c r="V460" s="91"/>
    </row>
    <row r="461" customFormat="false" ht="18" hidden="false" customHeight="false" outlineLevel="0" collapsed="false">
      <c r="A461" s="85"/>
      <c r="B461" s="87" t="s">
        <v>146</v>
      </c>
      <c r="C461" s="87"/>
      <c r="D461" s="87"/>
      <c r="E461" s="87"/>
      <c r="F461" s="87"/>
      <c r="G461" s="87"/>
      <c r="H461" s="88"/>
      <c r="I461" s="89"/>
      <c r="J461" s="89"/>
      <c r="K461" s="90"/>
      <c r="L461" s="90"/>
      <c r="M461" s="90"/>
      <c r="N461" s="90"/>
      <c r="O461" s="90"/>
      <c r="P461" s="90"/>
      <c r="Q461" s="90"/>
      <c r="R461" s="90"/>
      <c r="S461" s="90"/>
      <c r="T461" s="90"/>
      <c r="U461" s="90"/>
      <c r="V461" s="91"/>
    </row>
    <row r="462" customFormat="false" ht="15" hidden="false" customHeight="false" outlineLevel="0" collapsed="false">
      <c r="A462" s="85"/>
      <c r="B462" s="92"/>
      <c r="C462" s="93" t="s">
        <v>120</v>
      </c>
      <c r="D462" s="93" t="s">
        <v>121</v>
      </c>
      <c r="E462" s="93" t="s">
        <v>122</v>
      </c>
      <c r="F462" s="93" t="s">
        <v>123</v>
      </c>
      <c r="G462" s="93" t="s">
        <v>124</v>
      </c>
      <c r="H462" s="88"/>
      <c r="I462" s="81"/>
      <c r="J462" s="89"/>
      <c r="K462" s="94"/>
      <c r="L462" s="90"/>
      <c r="M462" s="94"/>
      <c r="N462" s="90"/>
      <c r="O462" s="94"/>
      <c r="P462" s="90"/>
      <c r="Q462" s="94"/>
      <c r="R462" s="90"/>
      <c r="S462" s="94"/>
      <c r="T462" s="90"/>
      <c r="U462" s="94"/>
      <c r="V462" s="91"/>
    </row>
    <row r="463" customFormat="false" ht="15" hidden="false" customHeight="false" outlineLevel="0" collapsed="false">
      <c r="A463" s="85"/>
      <c r="B463" s="95" t="s">
        <v>125</v>
      </c>
      <c r="C463" s="96"/>
      <c r="D463" s="96"/>
      <c r="E463" s="96"/>
      <c r="F463" s="96"/>
      <c r="G463" s="96"/>
      <c r="H463" s="88"/>
      <c r="I463" s="85"/>
      <c r="J463" s="81"/>
      <c r="L463" s="90"/>
      <c r="N463" s="90"/>
      <c r="P463" s="90"/>
      <c r="R463" s="90"/>
      <c r="T463" s="90"/>
      <c r="V463" s="91"/>
    </row>
    <row r="464" customFormat="false" ht="15" hidden="false" customHeight="false" outlineLevel="0" collapsed="false">
      <c r="A464" s="85"/>
      <c r="B464" s="95" t="s">
        <v>126</v>
      </c>
      <c r="C464" s="96" t="s">
        <v>147</v>
      </c>
      <c r="D464" s="96"/>
      <c r="E464" s="96"/>
      <c r="F464" s="96"/>
      <c r="G464" s="96"/>
      <c r="H464" s="88"/>
      <c r="I464" s="85"/>
      <c r="J464" s="89"/>
      <c r="L464" s="90"/>
      <c r="N464" s="90"/>
      <c r="P464" s="90"/>
      <c r="R464" s="90"/>
      <c r="T464" s="90"/>
      <c r="V464" s="91"/>
    </row>
    <row r="465" customFormat="false" ht="15" hidden="false" customHeight="false" outlineLevel="0" collapsed="false">
      <c r="A465" s="85"/>
      <c r="B465" s="95" t="s">
        <v>128</v>
      </c>
      <c r="C465" s="96"/>
      <c r="D465" s="96"/>
      <c r="E465" s="96"/>
      <c r="F465" s="96"/>
      <c r="G465" s="96"/>
      <c r="H465" s="88"/>
      <c r="I465" s="85"/>
      <c r="J465" s="89"/>
      <c r="L465" s="90"/>
      <c r="N465" s="90"/>
      <c r="P465" s="90"/>
      <c r="R465" s="90"/>
      <c r="T465" s="90"/>
      <c r="V465" s="91"/>
    </row>
    <row r="466" customFormat="false" ht="15" hidden="false" customHeight="false" outlineLevel="0" collapsed="false">
      <c r="A466" s="85"/>
      <c r="B466" s="95" t="s">
        <v>129</v>
      </c>
      <c r="C466" s="96"/>
      <c r="D466" s="96"/>
      <c r="E466" s="96"/>
      <c r="F466" s="96"/>
      <c r="G466" s="96"/>
      <c r="H466" s="88"/>
      <c r="I466" s="85"/>
      <c r="J466" s="89"/>
      <c r="L466" s="90"/>
      <c r="N466" s="90"/>
      <c r="P466" s="90"/>
      <c r="R466" s="90"/>
      <c r="T466" s="90"/>
      <c r="V466" s="91"/>
    </row>
    <row r="467" customFormat="false" ht="15" hidden="false" customHeight="false" outlineLevel="0" collapsed="false">
      <c r="A467" s="85"/>
      <c r="B467" s="95" t="s">
        <v>130</v>
      </c>
      <c r="C467" s="96"/>
      <c r="D467" s="96"/>
      <c r="E467" s="96"/>
      <c r="F467" s="96"/>
      <c r="G467" s="96"/>
      <c r="H467" s="88"/>
      <c r="I467" s="85"/>
      <c r="J467" s="89"/>
      <c r="L467" s="90"/>
      <c r="N467" s="90"/>
      <c r="P467" s="90"/>
      <c r="R467" s="90"/>
      <c r="T467" s="90"/>
      <c r="V467" s="91"/>
    </row>
    <row r="468" customFormat="false" ht="15" hidden="false" customHeight="false" outlineLevel="0" collapsed="false">
      <c r="A468" s="85"/>
      <c r="B468" s="95" t="s">
        <v>131</v>
      </c>
      <c r="C468" s="96"/>
      <c r="D468" s="96"/>
      <c r="E468" s="96"/>
      <c r="F468" s="96"/>
      <c r="G468" s="96"/>
      <c r="H468" s="88"/>
      <c r="I468" s="85"/>
      <c r="J468" s="89"/>
      <c r="L468" s="90"/>
      <c r="N468" s="90"/>
      <c r="P468" s="90"/>
      <c r="R468" s="90"/>
      <c r="T468" s="90"/>
      <c r="V468" s="91"/>
    </row>
    <row r="469" customFormat="false" ht="15" hidden="false" customHeight="false" outlineLevel="0" collapsed="false">
      <c r="A469" s="85"/>
      <c r="B469" s="97" t="s">
        <v>132</v>
      </c>
      <c r="C469" s="98"/>
      <c r="D469" s="98"/>
      <c r="E469" s="98"/>
      <c r="F469" s="98"/>
      <c r="G469" s="98"/>
      <c r="H469" s="88"/>
      <c r="I469" s="85"/>
      <c r="J469" s="89"/>
      <c r="L469" s="90"/>
      <c r="N469" s="90"/>
      <c r="P469" s="90"/>
      <c r="R469" s="90"/>
      <c r="T469" s="90"/>
      <c r="V469" s="91"/>
    </row>
    <row r="470" customFormat="false" ht="15" hidden="false" customHeight="false" outlineLevel="0" collapsed="false">
      <c r="A470" s="99"/>
      <c r="B470" s="100"/>
      <c r="C470" s="101"/>
      <c r="D470" s="85"/>
      <c r="E470" s="85"/>
      <c r="F470" s="85"/>
      <c r="G470" s="85"/>
      <c r="H470" s="88"/>
      <c r="I470" s="85"/>
      <c r="J470" s="89"/>
      <c r="L470" s="90"/>
      <c r="N470" s="90"/>
      <c r="P470" s="90"/>
      <c r="R470" s="90"/>
      <c r="T470" s="90"/>
      <c r="V470" s="91"/>
    </row>
    <row r="471" customFormat="false" ht="18" hidden="false" customHeight="false" outlineLevel="0" collapsed="false">
      <c r="A471" s="85"/>
      <c r="B471" s="87" t="s">
        <v>148</v>
      </c>
      <c r="C471" s="87"/>
      <c r="D471" s="87"/>
      <c r="E471" s="87"/>
      <c r="F471" s="87"/>
      <c r="G471" s="87"/>
      <c r="H471" s="88"/>
      <c r="I471" s="89"/>
      <c r="J471" s="89"/>
      <c r="K471" s="90"/>
      <c r="L471" s="90"/>
      <c r="M471" s="90"/>
      <c r="N471" s="90"/>
      <c r="O471" s="90"/>
      <c r="P471" s="90"/>
      <c r="Q471" s="90"/>
      <c r="R471" s="90"/>
      <c r="S471" s="90"/>
      <c r="T471" s="90"/>
      <c r="U471" s="90"/>
      <c r="V471" s="91"/>
    </row>
    <row r="472" customFormat="false" ht="15" hidden="false" customHeight="false" outlineLevel="0" collapsed="false">
      <c r="A472" s="85"/>
      <c r="B472" s="92"/>
      <c r="C472" s="93" t="s">
        <v>120</v>
      </c>
      <c r="D472" s="93" t="s">
        <v>121</v>
      </c>
      <c r="E472" s="93" t="s">
        <v>122</v>
      </c>
      <c r="F472" s="93" t="s">
        <v>123</v>
      </c>
      <c r="G472" s="93" t="s">
        <v>124</v>
      </c>
      <c r="H472" s="88"/>
      <c r="I472" s="81"/>
      <c r="J472" s="89"/>
      <c r="K472" s="94"/>
      <c r="L472" s="90"/>
      <c r="M472" s="94"/>
      <c r="N472" s="90"/>
      <c r="O472" s="94"/>
      <c r="P472" s="90"/>
      <c r="Q472" s="94"/>
      <c r="R472" s="90"/>
      <c r="S472" s="94"/>
      <c r="T472" s="90"/>
      <c r="U472" s="94"/>
      <c r="V472" s="91"/>
    </row>
    <row r="473" customFormat="false" ht="15" hidden="false" customHeight="false" outlineLevel="0" collapsed="false">
      <c r="A473" s="85"/>
      <c r="B473" s="95" t="s">
        <v>125</v>
      </c>
      <c r="C473" s="96"/>
      <c r="D473" s="96"/>
      <c r="E473" s="96"/>
      <c r="F473" s="96"/>
      <c r="G473" s="96" t="s">
        <v>149</v>
      </c>
      <c r="H473" s="88"/>
      <c r="I473" s="85"/>
      <c r="J473" s="81"/>
      <c r="L473" s="90"/>
      <c r="N473" s="90"/>
      <c r="P473" s="90"/>
      <c r="R473" s="90"/>
      <c r="T473" s="90"/>
      <c r="V473" s="91"/>
    </row>
    <row r="474" customFormat="false" ht="15" hidden="false" customHeight="false" outlineLevel="0" collapsed="false">
      <c r="A474" s="85"/>
      <c r="B474" s="95" t="s">
        <v>126</v>
      </c>
      <c r="C474" s="96"/>
      <c r="D474" s="96" t="s">
        <v>150</v>
      </c>
      <c r="E474" s="96"/>
      <c r="F474" s="96"/>
      <c r="G474" s="96"/>
      <c r="H474" s="88"/>
      <c r="I474" s="85"/>
      <c r="J474" s="89"/>
      <c r="L474" s="90"/>
      <c r="N474" s="90"/>
      <c r="P474" s="90"/>
      <c r="R474" s="90"/>
      <c r="T474" s="90"/>
      <c r="V474" s="91"/>
    </row>
    <row r="475" customFormat="false" ht="15" hidden="false" customHeight="false" outlineLevel="0" collapsed="false">
      <c r="A475" s="85"/>
      <c r="B475" s="95" t="s">
        <v>128</v>
      </c>
      <c r="C475" s="96"/>
      <c r="D475" s="96"/>
      <c r="E475" s="96"/>
      <c r="F475" s="96"/>
      <c r="G475" s="96"/>
      <c r="H475" s="88"/>
      <c r="I475" s="85"/>
      <c r="J475" s="89"/>
      <c r="L475" s="90"/>
      <c r="N475" s="90"/>
      <c r="P475" s="90"/>
      <c r="R475" s="90"/>
      <c r="T475" s="90"/>
      <c r="V475" s="91"/>
    </row>
    <row r="476" customFormat="false" ht="15" hidden="false" customHeight="false" outlineLevel="0" collapsed="false">
      <c r="A476" s="85"/>
      <c r="B476" s="95" t="s">
        <v>129</v>
      </c>
      <c r="C476" s="96"/>
      <c r="D476" s="96"/>
      <c r="E476" s="96"/>
      <c r="F476" s="96"/>
      <c r="G476" s="96"/>
      <c r="H476" s="88"/>
      <c r="I476" s="85"/>
      <c r="J476" s="89"/>
      <c r="L476" s="90"/>
      <c r="N476" s="90"/>
      <c r="P476" s="90"/>
      <c r="R476" s="90"/>
      <c r="T476" s="90"/>
      <c r="V476" s="91"/>
    </row>
    <row r="477" customFormat="false" ht="15" hidden="false" customHeight="false" outlineLevel="0" collapsed="false">
      <c r="A477" s="85"/>
      <c r="B477" s="95" t="s">
        <v>130</v>
      </c>
      <c r="C477" s="96"/>
      <c r="D477" s="96"/>
      <c r="E477" s="96"/>
      <c r="F477" s="96"/>
      <c r="G477" s="96"/>
      <c r="H477" s="88"/>
      <c r="I477" s="85"/>
      <c r="J477" s="89"/>
      <c r="L477" s="90"/>
      <c r="N477" s="90"/>
      <c r="P477" s="90"/>
      <c r="R477" s="90"/>
      <c r="T477" s="90"/>
      <c r="V477" s="91"/>
    </row>
    <row r="478" customFormat="false" ht="15" hidden="false" customHeight="false" outlineLevel="0" collapsed="false">
      <c r="A478" s="85"/>
      <c r="B478" s="95" t="s">
        <v>131</v>
      </c>
      <c r="C478" s="96"/>
      <c r="D478" s="96"/>
      <c r="E478" s="96"/>
      <c r="F478" s="96"/>
      <c r="G478" s="96"/>
      <c r="H478" s="88"/>
      <c r="I478" s="85"/>
      <c r="J478" s="89"/>
      <c r="L478" s="90"/>
      <c r="N478" s="90"/>
      <c r="P478" s="90"/>
      <c r="R478" s="90"/>
      <c r="T478" s="90"/>
      <c r="V478" s="91"/>
    </row>
    <row r="479" customFormat="false" ht="15" hidden="false" customHeight="false" outlineLevel="0" collapsed="false">
      <c r="A479" s="85"/>
      <c r="B479" s="97" t="s">
        <v>132</v>
      </c>
      <c r="C479" s="98"/>
      <c r="D479" s="98"/>
      <c r="E479" s="98"/>
      <c r="F479" s="98"/>
      <c r="G479" s="98"/>
      <c r="H479" s="88"/>
      <c r="I479" s="85"/>
      <c r="J479" s="89"/>
      <c r="L479" s="90"/>
      <c r="N479" s="90"/>
      <c r="P479" s="90"/>
      <c r="R479" s="90"/>
      <c r="T479" s="90"/>
      <c r="V479" s="91"/>
    </row>
    <row r="480" customFormat="false" ht="15" hidden="false" customHeight="false" outlineLevel="0" collapsed="false">
      <c r="A480" s="99"/>
      <c r="B480" s="100"/>
      <c r="C480" s="101"/>
      <c r="D480" s="85"/>
      <c r="E480" s="85"/>
      <c r="F480" s="85"/>
      <c r="G480" s="85"/>
      <c r="H480" s="85"/>
      <c r="I480" s="85"/>
      <c r="J480" s="85"/>
    </row>
    <row r="481" customFormat="false" ht="18" hidden="false" customHeight="false" outlineLevel="0" collapsed="false">
      <c r="A481" s="85"/>
      <c r="B481" s="87" t="s">
        <v>151</v>
      </c>
      <c r="C481" s="87"/>
      <c r="D481" s="87"/>
      <c r="E481" s="87"/>
      <c r="F481" s="87"/>
      <c r="G481" s="87"/>
      <c r="H481" s="88"/>
      <c r="I481" s="89"/>
      <c r="J481" s="89"/>
      <c r="K481" s="90"/>
      <c r="L481" s="90"/>
      <c r="M481" s="90"/>
      <c r="N481" s="90"/>
      <c r="O481" s="90"/>
      <c r="P481" s="90"/>
      <c r="Q481" s="90"/>
      <c r="R481" s="90"/>
      <c r="S481" s="90"/>
      <c r="T481" s="90"/>
      <c r="U481" s="90"/>
      <c r="V481" s="91"/>
    </row>
    <row r="482" customFormat="false" ht="15" hidden="false" customHeight="false" outlineLevel="0" collapsed="false">
      <c r="A482" s="85"/>
      <c r="B482" s="92"/>
      <c r="C482" s="93" t="s">
        <v>120</v>
      </c>
      <c r="D482" s="93" t="s">
        <v>121</v>
      </c>
      <c r="E482" s="93" t="s">
        <v>122</v>
      </c>
      <c r="F482" s="93" t="s">
        <v>123</v>
      </c>
      <c r="G482" s="93" t="s">
        <v>124</v>
      </c>
      <c r="H482" s="88"/>
      <c r="I482" s="81"/>
      <c r="J482" s="89"/>
      <c r="K482" s="94"/>
      <c r="L482" s="90"/>
      <c r="M482" s="94"/>
      <c r="N482" s="90"/>
      <c r="O482" s="94"/>
      <c r="P482" s="90"/>
      <c r="Q482" s="94"/>
      <c r="R482" s="90"/>
      <c r="S482" s="94"/>
      <c r="T482" s="90"/>
      <c r="U482" s="94"/>
      <c r="V482" s="91"/>
    </row>
    <row r="483" customFormat="false" ht="15" hidden="false" customHeight="false" outlineLevel="0" collapsed="false">
      <c r="A483" s="85"/>
      <c r="B483" s="95" t="s">
        <v>125</v>
      </c>
      <c r="C483" s="96"/>
      <c r="D483" s="96"/>
      <c r="E483" s="96"/>
      <c r="F483" s="96"/>
      <c r="G483" s="96"/>
      <c r="H483" s="88"/>
      <c r="I483" s="85"/>
      <c r="J483" s="81"/>
      <c r="L483" s="90"/>
      <c r="N483" s="90"/>
      <c r="P483" s="90"/>
      <c r="R483" s="90"/>
      <c r="T483" s="90"/>
      <c r="V483" s="91"/>
    </row>
    <row r="484" customFormat="false" ht="15" hidden="false" customHeight="false" outlineLevel="0" collapsed="false">
      <c r="A484" s="85"/>
      <c r="B484" s="95" t="s">
        <v>126</v>
      </c>
      <c r="C484" s="96"/>
      <c r="D484" s="96"/>
      <c r="E484" s="96"/>
      <c r="F484" s="96"/>
      <c r="G484" s="96"/>
      <c r="H484" s="88"/>
      <c r="I484" s="85"/>
      <c r="J484" s="89"/>
      <c r="L484" s="90"/>
      <c r="N484" s="90"/>
      <c r="P484" s="90"/>
      <c r="R484" s="90"/>
      <c r="T484" s="90"/>
      <c r="V484" s="91"/>
    </row>
    <row r="485" customFormat="false" ht="15" hidden="false" customHeight="false" outlineLevel="0" collapsed="false">
      <c r="A485" s="85"/>
      <c r="B485" s="95" t="s">
        <v>128</v>
      </c>
      <c r="C485" s="96" t="s">
        <v>152</v>
      </c>
      <c r="D485" s="96"/>
      <c r="E485" s="96"/>
      <c r="F485" s="96"/>
      <c r="G485" s="96"/>
      <c r="H485" s="88"/>
      <c r="I485" s="85"/>
      <c r="J485" s="89"/>
      <c r="L485" s="90"/>
      <c r="N485" s="90"/>
      <c r="P485" s="90"/>
      <c r="R485" s="90"/>
      <c r="T485" s="90"/>
      <c r="V485" s="91"/>
    </row>
    <row r="486" customFormat="false" ht="15" hidden="false" customHeight="false" outlineLevel="0" collapsed="false">
      <c r="A486" s="85"/>
      <c r="B486" s="95" t="s">
        <v>129</v>
      </c>
      <c r="C486" s="96"/>
      <c r="D486" s="96"/>
      <c r="E486" s="96"/>
      <c r="F486" s="96"/>
      <c r="G486" s="96"/>
      <c r="H486" s="88"/>
      <c r="I486" s="85"/>
      <c r="J486" s="89"/>
      <c r="L486" s="90"/>
      <c r="N486" s="90"/>
      <c r="P486" s="90"/>
      <c r="R486" s="90"/>
      <c r="T486" s="90"/>
      <c r="V486" s="91"/>
    </row>
    <row r="487" customFormat="false" ht="15" hidden="false" customHeight="false" outlineLevel="0" collapsed="false">
      <c r="A487" s="85"/>
      <c r="B487" s="95" t="s">
        <v>130</v>
      </c>
      <c r="C487" s="96"/>
      <c r="D487" s="96"/>
      <c r="E487" s="96"/>
      <c r="F487" s="96"/>
      <c r="G487" s="96" t="s">
        <v>153</v>
      </c>
      <c r="H487" s="88"/>
      <c r="I487" s="85"/>
      <c r="J487" s="89"/>
      <c r="L487" s="90"/>
      <c r="N487" s="90"/>
      <c r="P487" s="90"/>
      <c r="R487" s="90"/>
      <c r="T487" s="90"/>
      <c r="V487" s="91"/>
    </row>
    <row r="488" customFormat="false" ht="15" hidden="false" customHeight="false" outlineLevel="0" collapsed="false">
      <c r="A488" s="85"/>
      <c r="B488" s="95" t="s">
        <v>131</v>
      </c>
      <c r="C488" s="96"/>
      <c r="D488" s="96"/>
      <c r="E488" s="96"/>
      <c r="F488" s="96"/>
      <c r="G488" s="96"/>
      <c r="H488" s="88"/>
      <c r="I488" s="85"/>
      <c r="J488" s="89"/>
      <c r="L488" s="90"/>
      <c r="N488" s="90"/>
      <c r="P488" s="90"/>
      <c r="R488" s="90"/>
      <c r="T488" s="90"/>
      <c r="V488" s="91"/>
    </row>
    <row r="489" customFormat="false" ht="15" hidden="false" customHeight="false" outlineLevel="0" collapsed="false">
      <c r="A489" s="85"/>
      <c r="B489" s="97" t="s">
        <v>132</v>
      </c>
      <c r="C489" s="98"/>
      <c r="D489" s="98"/>
      <c r="E489" s="98"/>
      <c r="F489" s="98"/>
      <c r="G489" s="98"/>
      <c r="H489" s="88"/>
      <c r="I489" s="85"/>
      <c r="J489" s="89"/>
      <c r="L489" s="90"/>
      <c r="N489" s="90"/>
      <c r="P489" s="90"/>
      <c r="R489" s="90"/>
      <c r="T489" s="90"/>
      <c r="V489" s="91"/>
    </row>
    <row r="490" customFormat="false" ht="15" hidden="false" customHeight="false" outlineLevel="0" collapsed="false">
      <c r="A490" s="99"/>
      <c r="B490" s="100"/>
      <c r="C490" s="101"/>
      <c r="D490" s="85"/>
      <c r="E490" s="85"/>
      <c r="F490" s="85"/>
      <c r="G490" s="85"/>
      <c r="H490" s="85"/>
      <c r="I490" s="85"/>
      <c r="J490" s="85"/>
    </row>
    <row r="491" customFormat="false" ht="18" hidden="false" customHeight="false" outlineLevel="0" collapsed="false">
      <c r="A491" s="85"/>
      <c r="B491" s="87" t="s">
        <v>154</v>
      </c>
      <c r="C491" s="87"/>
      <c r="D491" s="87"/>
      <c r="E491" s="87"/>
      <c r="F491" s="87"/>
      <c r="G491" s="87"/>
      <c r="H491" s="88"/>
      <c r="I491" s="89"/>
      <c r="J491" s="89"/>
      <c r="K491" s="90"/>
      <c r="L491" s="90"/>
      <c r="M491" s="90"/>
      <c r="N491" s="90"/>
      <c r="O491" s="90"/>
      <c r="P491" s="90"/>
      <c r="Q491" s="90"/>
      <c r="R491" s="90"/>
      <c r="S491" s="90"/>
      <c r="T491" s="90"/>
      <c r="U491" s="90"/>
      <c r="V491" s="91"/>
    </row>
    <row r="492" customFormat="false" ht="15" hidden="false" customHeight="false" outlineLevel="0" collapsed="false">
      <c r="A492" s="85"/>
      <c r="B492" s="92"/>
      <c r="C492" s="93" t="s">
        <v>120</v>
      </c>
      <c r="D492" s="93" t="s">
        <v>121</v>
      </c>
      <c r="E492" s="93" t="s">
        <v>122</v>
      </c>
      <c r="F492" s="93" t="s">
        <v>123</v>
      </c>
      <c r="G492" s="93" t="s">
        <v>124</v>
      </c>
      <c r="H492" s="88"/>
      <c r="I492" s="81"/>
      <c r="J492" s="89"/>
      <c r="K492" s="94"/>
      <c r="L492" s="90"/>
      <c r="M492" s="94"/>
      <c r="N492" s="90"/>
      <c r="O492" s="94"/>
      <c r="P492" s="90"/>
      <c r="Q492" s="94"/>
      <c r="R492" s="90"/>
      <c r="S492" s="94"/>
      <c r="T492" s="90"/>
      <c r="U492" s="94"/>
      <c r="V492" s="91"/>
    </row>
    <row r="493" customFormat="false" ht="15" hidden="false" customHeight="false" outlineLevel="0" collapsed="false">
      <c r="A493" s="85"/>
      <c r="B493" s="95" t="s">
        <v>125</v>
      </c>
      <c r="C493" s="96"/>
      <c r="D493" s="96"/>
      <c r="E493" s="96"/>
      <c r="F493" s="96"/>
      <c r="G493" s="96"/>
      <c r="H493" s="88"/>
      <c r="I493" s="85"/>
      <c r="J493" s="81"/>
      <c r="L493" s="90"/>
      <c r="N493" s="90"/>
      <c r="P493" s="90"/>
      <c r="R493" s="90"/>
      <c r="T493" s="90"/>
      <c r="V493" s="91"/>
    </row>
    <row r="494" customFormat="false" ht="15" hidden="false" customHeight="false" outlineLevel="0" collapsed="false">
      <c r="A494" s="85"/>
      <c r="B494" s="95" t="s">
        <v>126</v>
      </c>
      <c r="C494" s="96"/>
      <c r="D494" s="96"/>
      <c r="E494" s="96"/>
      <c r="F494" s="96"/>
      <c r="G494" s="96"/>
      <c r="H494" s="88"/>
      <c r="I494" s="85"/>
      <c r="J494" s="89"/>
      <c r="L494" s="90"/>
      <c r="N494" s="90"/>
      <c r="P494" s="90"/>
      <c r="R494" s="90"/>
      <c r="T494" s="90"/>
      <c r="V494" s="91"/>
    </row>
    <row r="495" customFormat="false" ht="15" hidden="false" customHeight="false" outlineLevel="0" collapsed="false">
      <c r="A495" s="85"/>
      <c r="B495" s="95" t="s">
        <v>128</v>
      </c>
      <c r="C495" s="96"/>
      <c r="D495" s="96"/>
      <c r="E495" s="96"/>
      <c r="F495" s="96"/>
      <c r="G495" s="96"/>
      <c r="H495" s="88"/>
      <c r="I495" s="85"/>
      <c r="J495" s="89"/>
      <c r="L495" s="90"/>
      <c r="N495" s="90"/>
      <c r="P495" s="90"/>
      <c r="R495" s="90"/>
      <c r="T495" s="90"/>
      <c r="V495" s="91"/>
    </row>
    <row r="496" customFormat="false" ht="15" hidden="false" customHeight="false" outlineLevel="0" collapsed="false">
      <c r="A496" s="85"/>
      <c r="B496" s="95" t="s">
        <v>129</v>
      </c>
      <c r="C496" s="96"/>
      <c r="D496" s="96"/>
      <c r="E496" s="96"/>
      <c r="F496" s="96"/>
      <c r="G496" s="96"/>
      <c r="H496" s="88"/>
      <c r="I496" s="85"/>
      <c r="J496" s="89"/>
      <c r="L496" s="90"/>
      <c r="N496" s="90"/>
      <c r="P496" s="90"/>
      <c r="R496" s="90"/>
      <c r="T496" s="90"/>
      <c r="V496" s="91"/>
    </row>
    <row r="497" customFormat="false" ht="15" hidden="false" customHeight="false" outlineLevel="0" collapsed="false">
      <c r="A497" s="85"/>
      <c r="B497" s="95" t="s">
        <v>130</v>
      </c>
      <c r="C497" s="96"/>
      <c r="D497" s="96"/>
      <c r="E497" s="96"/>
      <c r="F497" s="96"/>
      <c r="G497" s="96"/>
      <c r="H497" s="88"/>
      <c r="I497" s="85"/>
      <c r="J497" s="89"/>
      <c r="L497" s="90"/>
      <c r="N497" s="90"/>
      <c r="P497" s="90"/>
      <c r="R497" s="90"/>
      <c r="T497" s="90"/>
      <c r="V497" s="91"/>
    </row>
    <row r="498" customFormat="false" ht="15" hidden="false" customHeight="false" outlineLevel="0" collapsed="false">
      <c r="A498" s="85"/>
      <c r="B498" s="95" t="s">
        <v>131</v>
      </c>
      <c r="C498" s="96"/>
      <c r="D498" s="96"/>
      <c r="E498" s="96"/>
      <c r="F498" s="96"/>
      <c r="G498" s="96"/>
      <c r="H498" s="88"/>
      <c r="I498" s="85"/>
      <c r="J498" s="89"/>
      <c r="L498" s="90"/>
      <c r="N498" s="90"/>
      <c r="P498" s="90"/>
      <c r="R498" s="90"/>
      <c r="T498" s="90"/>
      <c r="V498" s="91"/>
    </row>
    <row r="499" customFormat="false" ht="15" hidden="false" customHeight="false" outlineLevel="0" collapsed="false">
      <c r="A499" s="85"/>
      <c r="B499" s="97" t="s">
        <v>132</v>
      </c>
      <c r="C499" s="98"/>
      <c r="D499" s="98"/>
      <c r="E499" s="98"/>
      <c r="F499" s="98"/>
      <c r="G499" s="98"/>
      <c r="H499" s="88"/>
      <c r="I499" s="85"/>
      <c r="J499" s="89"/>
      <c r="L499" s="90"/>
      <c r="N499" s="90"/>
      <c r="P499" s="90"/>
      <c r="R499" s="90"/>
      <c r="T499" s="90"/>
      <c r="V499" s="91"/>
    </row>
    <row r="500" customFormat="false" ht="15" hidden="false" customHeight="false" outlineLevel="0" collapsed="false">
      <c r="A500" s="99"/>
      <c r="B500" s="100"/>
      <c r="C500" s="101"/>
      <c r="D500" s="85"/>
      <c r="E500" s="85"/>
      <c r="F500" s="85"/>
      <c r="G500" s="85"/>
      <c r="H500" s="85"/>
      <c r="I500" s="85"/>
      <c r="J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85"/>
      <c r="J501" s="85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  <c r="I502" s="85"/>
      <c r="J502" s="85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  <c r="I503" s="85"/>
      <c r="J503" s="85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  <c r="I504" s="85"/>
      <c r="J504" s="85"/>
    </row>
    <row r="505" customFormat="false" ht="12.75" hidden="fals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  <c r="I505" s="85"/>
      <c r="J505" s="85"/>
    </row>
    <row r="506" customFormat="false" ht="12.75" hidden="fals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  <c r="I506" s="85"/>
      <c r="J506" s="85"/>
    </row>
    <row r="507" customFormat="false" ht="12.75" hidden="fals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  <c r="I507" s="85"/>
      <c r="J507" s="85"/>
    </row>
    <row r="508" customFormat="false" ht="12.75" hidden="fals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  <c r="I508" s="85"/>
      <c r="J508" s="85"/>
    </row>
    <row r="509" customFormat="false" ht="12.75" hidden="fals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  <c r="I509" s="85"/>
      <c r="J509" s="85"/>
    </row>
    <row r="510" customFormat="false" ht="12.75" hidden="fals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  <c r="I510" s="85"/>
      <c r="J510" s="85"/>
    </row>
    <row r="511" customFormat="false" ht="12.75" hidden="fals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  <c r="I511" s="85"/>
      <c r="J511" s="85"/>
    </row>
    <row r="512" customFormat="false" ht="12.75" hidden="fals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  <c r="I512" s="85"/>
      <c r="J512" s="85"/>
    </row>
    <row r="513" customFormat="false" ht="12.75" hidden="fals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  <c r="I513" s="85"/>
      <c r="J513" s="85"/>
    </row>
    <row r="514" customFormat="false" ht="12.75" hidden="fals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  <c r="I514" s="85"/>
      <c r="J514" s="85"/>
    </row>
    <row r="515" customFormat="false" ht="12.75" hidden="fals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  <c r="I515" s="85"/>
      <c r="J515" s="85"/>
    </row>
    <row r="516" customFormat="false" ht="12.75" hidden="fals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  <c r="I516" s="85"/>
      <c r="J516" s="85"/>
    </row>
    <row r="517" customFormat="false" ht="12.75" hidden="fals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  <c r="I517" s="85"/>
      <c r="J517" s="85"/>
    </row>
    <row r="518" customFormat="false" ht="12.75" hidden="fals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  <c r="I518" s="85"/>
      <c r="J518" s="85"/>
    </row>
    <row r="519" customFormat="false" ht="12.75" hidden="fals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  <c r="I519" s="85"/>
      <c r="J519" s="85"/>
    </row>
    <row r="520" customFormat="false" ht="12.75" hidden="fals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  <c r="I520" s="85"/>
      <c r="J520" s="85"/>
    </row>
    <row r="521" customFormat="false" ht="12.75" hidden="fals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  <c r="I521" s="85"/>
      <c r="J521" s="85"/>
    </row>
    <row r="522" customFormat="false" ht="12.75" hidden="fals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  <c r="I522" s="85"/>
      <c r="J522" s="85"/>
    </row>
    <row r="523" customFormat="false" ht="12.75" hidden="fals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  <c r="I523" s="85"/>
      <c r="J523" s="85"/>
    </row>
    <row r="524" customFormat="false" ht="12.75" hidden="fals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  <c r="I524" s="85"/>
      <c r="J524" s="85"/>
    </row>
    <row r="525" customFormat="false" ht="12.75" hidden="fals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  <c r="I525" s="85"/>
      <c r="J525" s="85"/>
    </row>
    <row r="526" customFormat="false" ht="12.75" hidden="fals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  <c r="I526" s="85"/>
      <c r="J526" s="85"/>
    </row>
    <row r="527" customFormat="false" ht="12.75" hidden="fals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  <c r="I527" s="85"/>
      <c r="J527" s="85"/>
    </row>
    <row r="528" customFormat="false" ht="12.75" hidden="fals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  <c r="I528" s="85"/>
      <c r="J528" s="85"/>
    </row>
    <row r="529" customFormat="false" ht="12.75" hidden="fals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  <c r="I529" s="85"/>
      <c r="J529" s="85"/>
    </row>
    <row r="530" customFormat="false" ht="12.75" hidden="fals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  <c r="I530" s="85"/>
      <c r="J530" s="85"/>
    </row>
    <row r="531" customFormat="false" ht="12.75" hidden="fals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  <c r="I531" s="85"/>
      <c r="J531" s="85"/>
    </row>
  </sheetData>
  <sheetProtection sheet="true" password="8df5" objects="true" scenarios="true"/>
  <mergeCells count="14">
    <mergeCell ref="E6:I6"/>
    <mergeCell ref="E7:I7"/>
    <mergeCell ref="B381:G381"/>
    <mergeCell ref="B391:G391"/>
    <mergeCell ref="B401:G401"/>
    <mergeCell ref="B411:G411"/>
    <mergeCell ref="B421:G421"/>
    <mergeCell ref="B431:G431"/>
    <mergeCell ref="B441:G441"/>
    <mergeCell ref="B451:G451"/>
    <mergeCell ref="B461:G461"/>
    <mergeCell ref="B471:G471"/>
    <mergeCell ref="B481:G481"/>
    <mergeCell ref="B491:G49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0"/>
  <sheetViews>
    <sheetView showFormulas="false" showGridLines="fals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9.70703125" defaultRowHeight="45" zeroHeight="false" outlineLevelRow="0" outlineLevelCol="0"/>
  <cols>
    <col collapsed="false" customWidth="true" hidden="false" outlineLevel="0" max="1" min="1" style="102" width="20.28"/>
    <col collapsed="false" customWidth="true" hidden="false" outlineLevel="0" max="2" min="2" style="102" width="17.56"/>
    <col collapsed="false" customWidth="true" hidden="false" outlineLevel="0" max="3" min="3" style="102" width="20.28"/>
    <col collapsed="false" customWidth="true" hidden="false" outlineLevel="0" max="4" min="4" style="102" width="17.56"/>
    <col collapsed="false" customWidth="true" hidden="false" outlineLevel="0" max="5" min="5" style="102" width="20.28"/>
    <col collapsed="false" customWidth="true" hidden="false" outlineLevel="0" max="6" min="6" style="102" width="17.56"/>
    <col collapsed="false" customWidth="true" hidden="false" outlineLevel="0" max="7" min="7" style="102" width="20.28"/>
    <col collapsed="false" customWidth="true" hidden="false" outlineLevel="0" max="8" min="8" style="102" width="17.56"/>
    <col collapsed="false" customWidth="true" hidden="false" outlineLevel="0" max="9" min="9" style="102" width="20.28"/>
    <col collapsed="false" customWidth="true" hidden="false" outlineLevel="0" max="10" min="10" style="102" width="17.56"/>
    <col collapsed="false" customWidth="true" hidden="false" outlineLevel="0" max="11" min="11" style="102" width="20.28"/>
    <col collapsed="false" customWidth="true" hidden="false" outlineLevel="0" max="12" min="12" style="102" width="17.56"/>
    <col collapsed="false" customWidth="true" hidden="false" outlineLevel="0" max="13" min="13" style="102" width="20.28"/>
    <col collapsed="false" customWidth="true" hidden="false" outlineLevel="0" max="14" min="14" style="102" width="17.56"/>
    <col collapsed="false" customWidth="true" hidden="false" outlineLevel="0" max="15" min="15" style="103" width="4.85"/>
    <col collapsed="false" customWidth="true" hidden="false" outlineLevel="0" max="16" min="16" style="102" width="20.28"/>
    <col collapsed="false" customWidth="true" hidden="false" outlineLevel="0" max="17" min="17" style="102" width="17.56"/>
    <col collapsed="false" customWidth="true" hidden="false" outlineLevel="0" max="18" min="18" style="102" width="20.28"/>
    <col collapsed="false" customWidth="true" hidden="false" outlineLevel="0" max="19" min="19" style="102" width="17.56"/>
    <col collapsed="false" customWidth="true" hidden="false" outlineLevel="0" max="20" min="20" style="102" width="20.28"/>
    <col collapsed="false" customWidth="true" hidden="false" outlineLevel="0" max="21" min="21" style="102" width="17.56"/>
    <col collapsed="false" customWidth="true" hidden="false" outlineLevel="0" max="22" min="22" style="102" width="20.28"/>
    <col collapsed="false" customWidth="true" hidden="false" outlineLevel="0" max="23" min="23" style="102" width="17.56"/>
    <col collapsed="false" customWidth="true" hidden="false" outlineLevel="0" max="24" min="24" style="102" width="20.28"/>
    <col collapsed="false" customWidth="true" hidden="false" outlineLevel="0" max="25" min="25" style="102" width="17.56"/>
    <col collapsed="false" customWidth="true" hidden="false" outlineLevel="0" max="26" min="26" style="102" width="20.28"/>
    <col collapsed="false" customWidth="true" hidden="false" outlineLevel="0" max="27" min="27" style="102" width="17.56"/>
    <col collapsed="false" customWidth="true" hidden="false" outlineLevel="0" max="28" min="28" style="102" width="20.28"/>
    <col collapsed="false" customWidth="true" hidden="false" outlineLevel="0" max="29" min="29" style="102" width="17.56"/>
    <col collapsed="false" customWidth="true" hidden="false" outlineLevel="0" max="30" min="30" style="104" width="4.85"/>
    <col collapsed="false" customWidth="true" hidden="false" outlineLevel="0" max="31" min="31" style="102" width="20.28"/>
    <col collapsed="false" customWidth="true" hidden="false" outlineLevel="0" max="32" min="32" style="102" width="17.56"/>
    <col collapsed="false" customWidth="true" hidden="false" outlineLevel="0" max="33" min="33" style="102" width="20.28"/>
    <col collapsed="false" customWidth="true" hidden="false" outlineLevel="0" max="34" min="34" style="102" width="17.56"/>
    <col collapsed="false" customWidth="true" hidden="false" outlineLevel="0" max="35" min="35" style="102" width="20.28"/>
    <col collapsed="false" customWidth="true" hidden="false" outlineLevel="0" max="36" min="36" style="102" width="17.56"/>
    <col collapsed="false" customWidth="true" hidden="false" outlineLevel="0" max="37" min="37" style="102" width="20.28"/>
    <col collapsed="false" customWidth="true" hidden="false" outlineLevel="0" max="38" min="38" style="102" width="17.56"/>
    <col collapsed="false" customWidth="true" hidden="false" outlineLevel="0" max="39" min="39" style="102" width="20.28"/>
    <col collapsed="false" customWidth="true" hidden="false" outlineLevel="0" max="40" min="40" style="102" width="17.56"/>
    <col collapsed="false" customWidth="true" hidden="false" outlineLevel="0" max="41" min="41" style="102" width="20.28"/>
    <col collapsed="false" customWidth="true" hidden="false" outlineLevel="0" max="42" min="42" style="102" width="17.56"/>
    <col collapsed="false" customWidth="true" hidden="false" outlineLevel="0" max="43" min="43" style="102" width="20.28"/>
    <col collapsed="false" customWidth="true" hidden="false" outlineLevel="0" max="44" min="44" style="102" width="17.56"/>
    <col collapsed="false" customWidth="true" hidden="false" outlineLevel="0" max="45" min="45" style="103" width="4.85"/>
    <col collapsed="false" customWidth="true" hidden="false" outlineLevel="0" max="46" min="46" style="102" width="20.28"/>
    <col collapsed="false" customWidth="true" hidden="false" outlineLevel="0" max="47" min="47" style="102" width="17.56"/>
    <col collapsed="false" customWidth="true" hidden="false" outlineLevel="0" max="48" min="48" style="102" width="20.28"/>
    <col collapsed="false" customWidth="true" hidden="false" outlineLevel="0" max="49" min="49" style="102" width="17.56"/>
    <col collapsed="false" customWidth="true" hidden="false" outlineLevel="0" max="50" min="50" style="102" width="20.28"/>
    <col collapsed="false" customWidth="true" hidden="false" outlineLevel="0" max="51" min="51" style="102" width="17.56"/>
    <col collapsed="false" customWidth="true" hidden="false" outlineLevel="0" max="52" min="52" style="102" width="20.28"/>
    <col collapsed="false" customWidth="true" hidden="false" outlineLevel="0" max="53" min="53" style="102" width="17.56"/>
    <col collapsed="false" customWidth="true" hidden="false" outlineLevel="0" max="54" min="54" style="102" width="20.28"/>
    <col collapsed="false" customWidth="true" hidden="false" outlineLevel="0" max="55" min="55" style="102" width="17.56"/>
    <col collapsed="false" customWidth="true" hidden="false" outlineLevel="0" max="56" min="56" style="102" width="20.28"/>
    <col collapsed="false" customWidth="true" hidden="false" outlineLevel="0" max="57" min="57" style="102" width="17.56"/>
    <col collapsed="false" customWidth="true" hidden="false" outlineLevel="0" max="58" min="58" style="102" width="20.28"/>
    <col collapsed="false" customWidth="true" hidden="false" outlineLevel="0" max="59" min="59" style="102" width="17.56"/>
    <col collapsed="false" customWidth="true" hidden="false" outlineLevel="0" max="60" min="60" style="103" width="4.85"/>
    <col collapsed="false" customWidth="true" hidden="false" outlineLevel="0" max="61" min="61" style="102" width="20.28"/>
    <col collapsed="false" customWidth="true" hidden="false" outlineLevel="0" max="62" min="62" style="102" width="17.56"/>
    <col collapsed="false" customWidth="true" hidden="false" outlineLevel="0" max="63" min="63" style="102" width="20.28"/>
    <col collapsed="false" customWidth="true" hidden="false" outlineLevel="0" max="64" min="64" style="102" width="17.56"/>
    <col collapsed="false" customWidth="true" hidden="false" outlineLevel="0" max="65" min="65" style="102" width="20.28"/>
    <col collapsed="false" customWidth="true" hidden="false" outlineLevel="0" max="66" min="66" style="102" width="17.56"/>
    <col collapsed="false" customWidth="true" hidden="false" outlineLevel="0" max="67" min="67" style="102" width="20.28"/>
    <col collapsed="false" customWidth="true" hidden="false" outlineLevel="0" max="68" min="68" style="102" width="17.56"/>
    <col collapsed="false" customWidth="true" hidden="false" outlineLevel="0" max="69" min="69" style="102" width="20.28"/>
    <col collapsed="false" customWidth="true" hidden="false" outlineLevel="0" max="70" min="70" style="102" width="17.56"/>
    <col collapsed="false" customWidth="true" hidden="false" outlineLevel="0" max="71" min="71" style="102" width="20.28"/>
    <col collapsed="false" customWidth="true" hidden="false" outlineLevel="0" max="72" min="72" style="102" width="17.56"/>
    <col collapsed="false" customWidth="true" hidden="false" outlineLevel="0" max="73" min="73" style="102" width="20.28"/>
    <col collapsed="false" customWidth="true" hidden="false" outlineLevel="0" max="74" min="74" style="102" width="17.56"/>
    <col collapsed="false" customWidth="true" hidden="false" outlineLevel="0" max="75" min="75" style="103" width="4.85"/>
    <col collapsed="false" customWidth="true" hidden="false" outlineLevel="0" max="76" min="76" style="102" width="20.28"/>
    <col collapsed="false" customWidth="true" hidden="false" outlineLevel="0" max="77" min="77" style="102" width="17.56"/>
    <col collapsed="false" customWidth="true" hidden="false" outlineLevel="0" max="78" min="78" style="102" width="20.28"/>
    <col collapsed="false" customWidth="true" hidden="false" outlineLevel="0" max="79" min="79" style="102" width="17.56"/>
    <col collapsed="false" customWidth="true" hidden="false" outlineLevel="0" max="80" min="80" style="102" width="20.28"/>
    <col collapsed="false" customWidth="true" hidden="false" outlineLevel="0" max="81" min="81" style="102" width="17.56"/>
    <col collapsed="false" customWidth="true" hidden="false" outlineLevel="0" max="82" min="82" style="102" width="20.28"/>
    <col collapsed="false" customWidth="true" hidden="false" outlineLevel="0" max="83" min="83" style="102" width="17.56"/>
    <col collapsed="false" customWidth="true" hidden="false" outlineLevel="0" max="84" min="84" style="102" width="20.28"/>
    <col collapsed="false" customWidth="true" hidden="false" outlineLevel="0" max="85" min="85" style="102" width="17.56"/>
    <col collapsed="false" customWidth="true" hidden="false" outlineLevel="0" max="86" min="86" style="102" width="20.28"/>
    <col collapsed="false" customWidth="true" hidden="false" outlineLevel="0" max="87" min="87" style="102" width="17.56"/>
    <col collapsed="false" customWidth="true" hidden="false" outlineLevel="0" max="88" min="88" style="102" width="20.28"/>
    <col collapsed="false" customWidth="true" hidden="false" outlineLevel="0" max="89" min="89" style="102" width="17.56"/>
    <col collapsed="false" customWidth="false" hidden="false" outlineLevel="0" max="90" min="90" style="105" width="19.7"/>
    <col collapsed="false" customWidth="false" hidden="false" outlineLevel="0" max="257" min="91" style="102" width="19.7"/>
  </cols>
  <sheetData>
    <row r="1" customFormat="false" ht="33" hidden="false" customHeight="true" outlineLevel="0" collapsed="false">
      <c r="A1" s="106" t="n">
        <v>2000</v>
      </c>
      <c r="B1" s="107"/>
      <c r="C1" s="107"/>
      <c r="D1" s="107"/>
      <c r="E1" s="108"/>
      <c r="F1" s="109" t="s">
        <v>155</v>
      </c>
      <c r="G1" s="109"/>
      <c r="H1" s="110" t="str">
        <f aca="false">'Events Data Sheet'!D9</f>
        <v>GENERAL</v>
      </c>
      <c r="I1" s="110"/>
      <c r="J1" s="111"/>
      <c r="K1" s="108"/>
      <c r="L1" s="112"/>
      <c r="M1" s="113"/>
      <c r="N1" s="113"/>
      <c r="O1" s="114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4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4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4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4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6"/>
      <c r="CL1" s="117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</row>
    <row r="2" customFormat="false" ht="116.25" hidden="false" customHeight="true" outlineLevel="0" collapsed="false">
      <c r="A2" s="118" t="n">
        <f aca="false">IF(OR(VALUE(A1)&gt;2000,(VALUE(A1)&lt;1900)),"?",A1)</f>
        <v>2000</v>
      </c>
      <c r="B2" s="119"/>
      <c r="C2" s="108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08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08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08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08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08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6"/>
      <c r="CL2" s="117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</row>
    <row r="3" s="124" customFormat="true" ht="54.95" hidden="false" customHeight="true" outlineLevel="0" collapsed="false">
      <c r="A3" s="120" t="str">
        <f aca="false">"JANUARY   "&amp;$A$2</f>
        <v>JANUARY   200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1"/>
      <c r="P3" s="120" t="str">
        <f aca="false">"FEBRUARY   "&amp;$A$2</f>
        <v>FEBRUARY   2000</v>
      </c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1"/>
      <c r="AE3" s="120" t="str">
        <f aca="false">"MARCH   "&amp;$A$2</f>
        <v>MARCH   2000</v>
      </c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1"/>
      <c r="AT3" s="120" t="str">
        <f aca="false">"APRIL   "&amp;$A$2</f>
        <v>APRIL   2000</v>
      </c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1"/>
      <c r="BI3" s="120" t="str">
        <f aca="false">"MAY   "&amp;$A$2</f>
        <v>MAY   2000</v>
      </c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1"/>
      <c r="BX3" s="120" t="str">
        <f aca="false">"JUNE   "&amp;$A$2</f>
        <v>JUNE   2000</v>
      </c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2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</row>
    <row r="4" customFormat="false" ht="45" hidden="true" customHeight="true" outlineLevel="0" collapsed="false">
      <c r="A4" s="125" t="n">
        <f aca="false">WEEKDAY(DATEVALUE(A3))</f>
        <v>7</v>
      </c>
      <c r="B4" s="126"/>
      <c r="C4" s="127" t="n">
        <f aca="false">MONTH(DATEVALUE(A3))</f>
        <v>1</v>
      </c>
      <c r="D4" s="126"/>
      <c r="E4" s="127"/>
      <c r="F4" s="126"/>
      <c r="G4" s="127"/>
      <c r="H4" s="128"/>
      <c r="I4" s="129"/>
      <c r="J4" s="128"/>
      <c r="K4" s="129"/>
      <c r="L4" s="128"/>
      <c r="M4" s="129"/>
      <c r="N4" s="130"/>
      <c r="O4" s="131"/>
      <c r="P4" s="125" t="n">
        <f aca="false">WEEKDAY(DATEVALUE(P3))</f>
        <v>3</v>
      </c>
      <c r="Q4" s="126"/>
      <c r="R4" s="127" t="n">
        <f aca="false">MONTH(DATEVALUE(P3))</f>
        <v>2</v>
      </c>
      <c r="S4" s="126"/>
      <c r="T4" s="127"/>
      <c r="U4" s="126"/>
      <c r="V4" s="127"/>
      <c r="W4" s="128"/>
      <c r="X4" s="129"/>
      <c r="Y4" s="128"/>
      <c r="Z4" s="129"/>
      <c r="AA4" s="128"/>
      <c r="AB4" s="129"/>
      <c r="AC4" s="130"/>
      <c r="AD4" s="131"/>
      <c r="AE4" s="125" t="n">
        <f aca="false">WEEKDAY(DATEVALUE(AE3))</f>
        <v>4</v>
      </c>
      <c r="AF4" s="126"/>
      <c r="AG4" s="127" t="n">
        <f aca="false">MONTH(DATEVALUE(AE3))</f>
        <v>3</v>
      </c>
      <c r="AH4" s="126"/>
      <c r="AI4" s="127"/>
      <c r="AJ4" s="126"/>
      <c r="AK4" s="127"/>
      <c r="AL4" s="128"/>
      <c r="AM4" s="129"/>
      <c r="AN4" s="128"/>
      <c r="AO4" s="129"/>
      <c r="AP4" s="128"/>
      <c r="AQ4" s="129"/>
      <c r="AR4" s="130"/>
      <c r="AS4" s="131"/>
      <c r="AT4" s="125" t="n">
        <f aca="false">WEEKDAY(DATEVALUE(AT3))</f>
        <v>7</v>
      </c>
      <c r="AU4" s="126"/>
      <c r="AV4" s="127" t="n">
        <f aca="false">MONTH(DATEVALUE(AT3))</f>
        <v>4</v>
      </c>
      <c r="AW4" s="126"/>
      <c r="AX4" s="127"/>
      <c r="AY4" s="126"/>
      <c r="AZ4" s="127"/>
      <c r="BA4" s="128"/>
      <c r="BB4" s="129"/>
      <c r="BC4" s="128"/>
      <c r="BD4" s="129"/>
      <c r="BE4" s="128"/>
      <c r="BF4" s="129"/>
      <c r="BG4" s="130"/>
      <c r="BH4" s="131"/>
      <c r="BI4" s="125" t="n">
        <f aca="false">WEEKDAY(DATEVALUE(BI3))</f>
        <v>2</v>
      </c>
      <c r="BJ4" s="126"/>
      <c r="BK4" s="127" t="n">
        <f aca="false">MONTH(DATEVALUE(BI3))</f>
        <v>5</v>
      </c>
      <c r="BL4" s="126"/>
      <c r="BM4" s="127"/>
      <c r="BN4" s="126"/>
      <c r="BO4" s="127"/>
      <c r="BP4" s="128"/>
      <c r="BQ4" s="129"/>
      <c r="BR4" s="128"/>
      <c r="BS4" s="129"/>
      <c r="BT4" s="128"/>
      <c r="BU4" s="129"/>
      <c r="BV4" s="130"/>
      <c r="BW4" s="131"/>
      <c r="BX4" s="125" t="n">
        <f aca="false">WEEKDAY(DATEVALUE(BX3))</f>
        <v>5</v>
      </c>
      <c r="BY4" s="126"/>
      <c r="BZ4" s="127" t="n">
        <f aca="false">MONTH(DATEVALUE(BX3))</f>
        <v>6</v>
      </c>
      <c r="CA4" s="126"/>
      <c r="CB4" s="127"/>
      <c r="CC4" s="126"/>
      <c r="CD4" s="127"/>
      <c r="CE4" s="128"/>
      <c r="CF4" s="129"/>
      <c r="CG4" s="128"/>
      <c r="CH4" s="129"/>
      <c r="CI4" s="128"/>
      <c r="CJ4" s="129"/>
      <c r="CK4" s="130"/>
      <c r="CL4" s="117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</row>
    <row r="5" s="138" customFormat="true" ht="42" hidden="false" customHeight="true" outlineLevel="0" collapsed="false">
      <c r="A5" s="132" t="s">
        <v>125</v>
      </c>
      <c r="B5" s="132"/>
      <c r="C5" s="133" t="s">
        <v>126</v>
      </c>
      <c r="D5" s="133"/>
      <c r="E5" s="133" t="s">
        <v>128</v>
      </c>
      <c r="F5" s="133"/>
      <c r="G5" s="133" t="s">
        <v>129</v>
      </c>
      <c r="H5" s="133"/>
      <c r="I5" s="133" t="s">
        <v>130</v>
      </c>
      <c r="J5" s="133"/>
      <c r="K5" s="133" t="s">
        <v>131</v>
      </c>
      <c r="L5" s="133"/>
      <c r="M5" s="134" t="s">
        <v>132</v>
      </c>
      <c r="N5" s="134"/>
      <c r="O5" s="135"/>
      <c r="P5" s="132" t="s">
        <v>125</v>
      </c>
      <c r="Q5" s="132"/>
      <c r="R5" s="133" t="s">
        <v>126</v>
      </c>
      <c r="S5" s="133"/>
      <c r="T5" s="133" t="s">
        <v>128</v>
      </c>
      <c r="U5" s="133"/>
      <c r="V5" s="133" t="s">
        <v>129</v>
      </c>
      <c r="W5" s="133"/>
      <c r="X5" s="133" t="s">
        <v>130</v>
      </c>
      <c r="Y5" s="133"/>
      <c r="Z5" s="133" t="s">
        <v>131</v>
      </c>
      <c r="AA5" s="133"/>
      <c r="AB5" s="134" t="s">
        <v>132</v>
      </c>
      <c r="AC5" s="134"/>
      <c r="AD5" s="135"/>
      <c r="AE5" s="132" t="s">
        <v>125</v>
      </c>
      <c r="AF5" s="132"/>
      <c r="AG5" s="133" t="s">
        <v>126</v>
      </c>
      <c r="AH5" s="133"/>
      <c r="AI5" s="133" t="s">
        <v>128</v>
      </c>
      <c r="AJ5" s="133"/>
      <c r="AK5" s="133" t="s">
        <v>129</v>
      </c>
      <c r="AL5" s="133"/>
      <c r="AM5" s="133" t="s">
        <v>130</v>
      </c>
      <c r="AN5" s="133"/>
      <c r="AO5" s="133" t="s">
        <v>131</v>
      </c>
      <c r="AP5" s="133"/>
      <c r="AQ5" s="134" t="s">
        <v>132</v>
      </c>
      <c r="AR5" s="134"/>
      <c r="AS5" s="135"/>
      <c r="AT5" s="132" t="s">
        <v>125</v>
      </c>
      <c r="AU5" s="132"/>
      <c r="AV5" s="133" t="s">
        <v>126</v>
      </c>
      <c r="AW5" s="133"/>
      <c r="AX5" s="133" t="s">
        <v>128</v>
      </c>
      <c r="AY5" s="133"/>
      <c r="AZ5" s="133" t="s">
        <v>129</v>
      </c>
      <c r="BA5" s="133"/>
      <c r="BB5" s="133" t="s">
        <v>130</v>
      </c>
      <c r="BC5" s="133"/>
      <c r="BD5" s="133" t="s">
        <v>131</v>
      </c>
      <c r="BE5" s="133"/>
      <c r="BF5" s="134" t="s">
        <v>132</v>
      </c>
      <c r="BG5" s="134"/>
      <c r="BH5" s="135"/>
      <c r="BI5" s="132" t="s">
        <v>125</v>
      </c>
      <c r="BJ5" s="132"/>
      <c r="BK5" s="133" t="s">
        <v>126</v>
      </c>
      <c r="BL5" s="133"/>
      <c r="BM5" s="133" t="s">
        <v>128</v>
      </c>
      <c r="BN5" s="133"/>
      <c r="BO5" s="133" t="s">
        <v>129</v>
      </c>
      <c r="BP5" s="133"/>
      <c r="BQ5" s="133" t="s">
        <v>130</v>
      </c>
      <c r="BR5" s="133"/>
      <c r="BS5" s="133" t="s">
        <v>131</v>
      </c>
      <c r="BT5" s="133"/>
      <c r="BU5" s="134" t="s">
        <v>132</v>
      </c>
      <c r="BV5" s="134"/>
      <c r="BW5" s="135"/>
      <c r="BX5" s="132" t="s">
        <v>125</v>
      </c>
      <c r="BY5" s="132"/>
      <c r="BZ5" s="133" t="s">
        <v>126</v>
      </c>
      <c r="CA5" s="133"/>
      <c r="CB5" s="133" t="s">
        <v>128</v>
      </c>
      <c r="CC5" s="133"/>
      <c r="CD5" s="133" t="s">
        <v>129</v>
      </c>
      <c r="CE5" s="133"/>
      <c r="CF5" s="133" t="s">
        <v>130</v>
      </c>
      <c r="CG5" s="133"/>
      <c r="CH5" s="133" t="s">
        <v>131</v>
      </c>
      <c r="CI5" s="133"/>
      <c r="CJ5" s="134" t="s">
        <v>132</v>
      </c>
      <c r="CK5" s="134"/>
      <c r="CL5" s="136"/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</row>
    <row r="6" customFormat="false" ht="45" hidden="true" customHeight="true" outlineLevel="0" collapsed="false">
      <c r="A6" s="139" t="n">
        <v>1</v>
      </c>
      <c r="B6" s="139"/>
      <c r="C6" s="140" t="n">
        <v>2</v>
      </c>
      <c r="D6" s="140"/>
      <c r="E6" s="140" t="n">
        <v>3</v>
      </c>
      <c r="F6" s="140"/>
      <c r="G6" s="140" t="n">
        <v>4</v>
      </c>
      <c r="H6" s="140"/>
      <c r="I6" s="140" t="n">
        <v>5</v>
      </c>
      <c r="J6" s="140"/>
      <c r="K6" s="140" t="n">
        <v>6</v>
      </c>
      <c r="L6" s="140"/>
      <c r="M6" s="140" t="n">
        <v>7</v>
      </c>
      <c r="N6" s="140"/>
      <c r="O6" s="108"/>
      <c r="P6" s="139" t="n">
        <v>1</v>
      </c>
      <c r="Q6" s="139"/>
      <c r="R6" s="140" t="n">
        <v>2</v>
      </c>
      <c r="S6" s="140"/>
      <c r="T6" s="140" t="n">
        <v>3</v>
      </c>
      <c r="U6" s="140"/>
      <c r="V6" s="140" t="n">
        <v>4</v>
      </c>
      <c r="W6" s="140"/>
      <c r="X6" s="140" t="n">
        <v>5</v>
      </c>
      <c r="Y6" s="140"/>
      <c r="Z6" s="140" t="n">
        <v>6</v>
      </c>
      <c r="AA6" s="140"/>
      <c r="AB6" s="140" t="n">
        <v>7</v>
      </c>
      <c r="AC6" s="140"/>
      <c r="AD6" s="108"/>
      <c r="AE6" s="139" t="n">
        <v>1</v>
      </c>
      <c r="AF6" s="139"/>
      <c r="AG6" s="140" t="n">
        <v>2</v>
      </c>
      <c r="AH6" s="140"/>
      <c r="AI6" s="140" t="n">
        <v>3</v>
      </c>
      <c r="AJ6" s="140"/>
      <c r="AK6" s="140" t="n">
        <v>4</v>
      </c>
      <c r="AL6" s="140"/>
      <c r="AM6" s="140" t="n">
        <v>5</v>
      </c>
      <c r="AN6" s="140"/>
      <c r="AO6" s="140" t="n">
        <v>6</v>
      </c>
      <c r="AP6" s="140"/>
      <c r="AQ6" s="140" t="n">
        <v>7</v>
      </c>
      <c r="AR6" s="140"/>
      <c r="AS6" s="108"/>
      <c r="AT6" s="139" t="n">
        <v>1</v>
      </c>
      <c r="AU6" s="139"/>
      <c r="AV6" s="140" t="n">
        <v>2</v>
      </c>
      <c r="AW6" s="140"/>
      <c r="AX6" s="140" t="n">
        <v>3</v>
      </c>
      <c r="AY6" s="140"/>
      <c r="AZ6" s="140" t="n">
        <v>4</v>
      </c>
      <c r="BA6" s="140"/>
      <c r="BB6" s="140" t="n">
        <v>5</v>
      </c>
      <c r="BC6" s="140"/>
      <c r="BD6" s="140" t="n">
        <v>6</v>
      </c>
      <c r="BE6" s="140"/>
      <c r="BF6" s="140" t="n">
        <v>7</v>
      </c>
      <c r="BG6" s="140"/>
      <c r="BH6" s="108"/>
      <c r="BI6" s="139" t="n">
        <v>1</v>
      </c>
      <c r="BJ6" s="139"/>
      <c r="BK6" s="140" t="n">
        <v>2</v>
      </c>
      <c r="BL6" s="140"/>
      <c r="BM6" s="140" t="n">
        <v>3</v>
      </c>
      <c r="BN6" s="140"/>
      <c r="BO6" s="140" t="n">
        <v>4</v>
      </c>
      <c r="BP6" s="140"/>
      <c r="BQ6" s="140" t="n">
        <v>5</v>
      </c>
      <c r="BR6" s="140"/>
      <c r="BS6" s="140" t="n">
        <v>6</v>
      </c>
      <c r="BT6" s="140"/>
      <c r="BU6" s="140" t="n">
        <v>7</v>
      </c>
      <c r="BV6" s="140"/>
      <c r="BW6" s="108"/>
      <c r="BX6" s="139" t="n">
        <v>1</v>
      </c>
      <c r="BY6" s="139"/>
      <c r="BZ6" s="140" t="n">
        <v>2</v>
      </c>
      <c r="CA6" s="140"/>
      <c r="CB6" s="140" t="n">
        <v>3</v>
      </c>
      <c r="CC6" s="140"/>
      <c r="CD6" s="140" t="n">
        <v>4</v>
      </c>
      <c r="CE6" s="140"/>
      <c r="CF6" s="140" t="n">
        <v>5</v>
      </c>
      <c r="CG6" s="140"/>
      <c r="CH6" s="140" t="n">
        <v>6</v>
      </c>
      <c r="CI6" s="140"/>
      <c r="CJ6" s="140" t="n">
        <v>7</v>
      </c>
      <c r="CK6" s="140"/>
      <c r="CL6" s="117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</row>
    <row r="7" s="148" customFormat="true" ht="78" hidden="false" customHeight="true" outlineLevel="0" collapsed="false">
      <c r="A7" s="141" t="n">
        <f aca="false">IF(B7/7=0,0,IF(B9=0,'Events Data Sheet'!$G$383,IF(B7/7&lt;1.01,'Events Data Sheet'!$C$383,IF(B7/7&lt;2.01,'Events Data Sheet'!$D$383,IF(B7/7&lt;3.01,'Events Data Sheet'!$E$383,IF(B7/7&lt;4.01,'Events Data Sheet'!$F$383,""))))))</f>
        <v>0</v>
      </c>
      <c r="B7" s="142" t="n">
        <f aca="false">IF(A6=A4,1,0)</f>
        <v>0</v>
      </c>
      <c r="C7" s="143" t="n">
        <f aca="false">IF(D7/7=0,0,IF(D9=0,'Events Data Sheet'!$G$384,IF(D7/7&lt;1.01,'Events Data Sheet'!$C$384,IF(D7/7&lt;2.01,'Events Data Sheet'!$D$384,IF(D7/7&lt;3.01,'Events Data Sheet'!$E$384,IF(D7/7&lt;4.01,'Events Data Sheet'!$F$384,""))))))</f>
        <v>0</v>
      </c>
      <c r="D7" s="142" t="n">
        <f aca="false">IF(C6&lt;A4,0,IF(C6&gt;=A4,B7+1,0))</f>
        <v>0</v>
      </c>
      <c r="E7" s="143" t="n">
        <f aca="false">IF(F7/7=0,0,IF(F9=0,'Events Data Sheet'!$G$385,IF(F7/7&lt;1.01,'Events Data Sheet'!$C$385,IF(F7/7&lt;2.01,'Events Data Sheet'!$D$385,IF(F7/7&lt;3.01,'Events Data Sheet'!$E$385,IF(F7/7&lt;4.01,'Events Data Sheet'!$F$385,""))))))</f>
        <v>0</v>
      </c>
      <c r="F7" s="142" t="n">
        <f aca="false">IF(E6&lt;A4,0,IF(E6&gt;=$M4,D7+1,0))</f>
        <v>0</v>
      </c>
      <c r="G7" s="143" t="n">
        <f aca="false">IF(H7/7=0,0,IF(H9=0,'Events Data Sheet'!$G$386,IF(H7/7&lt;1.01,'Events Data Sheet'!$C$386,IF(H7/7&lt;2.01,'Events Data Sheet'!$D$386,IF(H7/7&lt;3.01,'Events Data Sheet'!$E$386,IF(H7/7&lt;4.01,'Events Data Sheet'!$F$386,""))))))</f>
        <v>0</v>
      </c>
      <c r="H7" s="142" t="n">
        <f aca="false">IF(G6&lt;A4,0,IF(G6&gt;=A4,F7+1,0))</f>
        <v>0</v>
      </c>
      <c r="I7" s="143" t="n">
        <f aca="false">IF(J7/7=0,0,IF(J9=0,'Events Data Sheet'!$G$387,IF(J7/7&lt;1.01,'Events Data Sheet'!$C$387,IF(J7/7&lt;2.01,'Events Data Sheet'!$D$387,IF(J7/7&lt;3.01,'Events Data Sheet'!$E$387,IF(J7/7&lt;4.01,'Events Data Sheet'!$F$387,""))))))</f>
        <v>0</v>
      </c>
      <c r="J7" s="142" t="n">
        <f aca="false">IF(I6&lt;A4,0,IF(I6&gt;=A4,H7+1,0))</f>
        <v>0</v>
      </c>
      <c r="K7" s="143" t="n">
        <f aca="false">IF(L7/7=0,0,IF(L9=0,'Events Data Sheet'!$G$388,IF(L7/7&lt;1.01,'Events Data Sheet'!$C$388,IF(L7/7&lt;2.01,'Events Data Sheet'!$D$388,IF(L7/7&lt;3.01,'Events Data Sheet'!$E$388,IF(L7/7&lt;4.01,'Events Data Sheet'!$F$388,""))))))</f>
        <v>0</v>
      </c>
      <c r="L7" s="142" t="n">
        <f aca="false">IF(K6&lt;A4,0,IF(K6&gt;=A4,J7+1,0))</f>
        <v>0</v>
      </c>
      <c r="M7" s="143" t="n">
        <f aca="false">IF(N7/7=0,0,IF(N9=0,'Events Data Sheet'!$G$389,IF(N7/7&lt;1.01,'Events Data Sheet'!$C$389,IF(N7/7&lt;2.01,'Events Data Sheet'!$D$389,IF(N7/7&lt;3.01,'Events Data Sheet'!$E$389,IF(N7/7&lt;4.01,'Events Data Sheet'!$F$389,""))))))</f>
        <v>0</v>
      </c>
      <c r="N7" s="144" t="n">
        <f aca="false">IF(M6&lt;A4,0,IF(M6&gt;=A4,L7+1,0))</f>
        <v>1</v>
      </c>
      <c r="O7" s="145"/>
      <c r="P7" s="141" t="n">
        <f aca="false">IF(Q7/7=0,0,IF(Q9=0,'Events Data Sheet'!$G$393,IF(Q7/7&lt;1.01,'Events Data Sheet'!$C$393,IF(Q7/7&lt;2.01,'Events Data Sheet'!$D$393,IF(Q7/7&lt;3.01,'Events Data Sheet'!$E$393,IF(Q7/7&lt;4.01,'Events Data Sheet'!$F$393,""))))))</f>
        <v>0</v>
      </c>
      <c r="Q7" s="142" t="n">
        <f aca="false">IF(P6=P4,1,0)</f>
        <v>0</v>
      </c>
      <c r="R7" s="143" t="n">
        <f aca="false">IF(S7/7=0,0,IF(S9=0,'Events Data Sheet'!$G$394,IF(S7/7&lt;1.01,'Events Data Sheet'!$C$394,IF(S7/7&lt;2.01,'Events Data Sheet'!$D$394,IF(S7/7&lt;3.01,'Events Data Sheet'!$E$394,IF(S7/7&lt;4.01,'Events Data Sheet'!$F$394,""))))))</f>
        <v>0</v>
      </c>
      <c r="S7" s="142" t="n">
        <f aca="false">IF(R6&lt;P4,0,IF(R6&gt;=P4,Q7+1,0))</f>
        <v>0</v>
      </c>
      <c r="T7" s="143" t="n">
        <f aca="false">IF(U7/7=0,0,IF(U9=0,'Events Data Sheet'!$G$395,IF(U7/7&lt;1.01,'Events Data Sheet'!$C$395,IF(U7/7&lt;2.01,'Events Data Sheet'!$D$395,IF(U7/7&lt;3.01,'Events Data Sheet'!$E$395,IF(U7/7&lt;4.01,'Events Data Sheet'!$F$395,""))))))</f>
        <v>0</v>
      </c>
      <c r="U7" s="142" t="n">
        <f aca="false">IF(T6&lt;P4,0,IF(T6&gt;=$M4,S7+1,0))</f>
        <v>1</v>
      </c>
      <c r="V7" s="143" t="n">
        <f aca="false">IF(W7/7=0,0,IF(W9=0,'Events Data Sheet'!$G$396,IF(W7/7&lt;1.01,'Events Data Sheet'!$C$396,IF(W7/7&lt;2.01,'Events Data Sheet'!$D$396,IF(W7/7&lt;3.01,'Events Data Sheet'!$E$396,IF(W7/7&lt;4.01,'Events Data Sheet'!$F$396,""))))))</f>
        <v>0</v>
      </c>
      <c r="W7" s="142" t="n">
        <f aca="false">IF(V6&lt;P4,0,IF(V6&gt;=P4,U7+1,0))</f>
        <v>2</v>
      </c>
      <c r="X7" s="143" t="n">
        <f aca="false">IF(Y7/7=0,0,IF(Y9=0,'Events Data Sheet'!$G$397,IF(Y7/7&lt;1.01,'Events Data Sheet'!$C$397,IF(Y7/7&lt;2.01,'Events Data Sheet'!$D$397,IF(Y7/7&lt;3.01,'Events Data Sheet'!$E$397,IF(Y7/7&lt;4.01,'Events Data Sheet'!$F$397,""))))))</f>
        <v>0</v>
      </c>
      <c r="Y7" s="142" t="n">
        <f aca="false">IF(X6&lt;P4,0,IF(X6&gt;=P4,W7+1,0))</f>
        <v>3</v>
      </c>
      <c r="Z7" s="143" t="n">
        <f aca="false">IF(AA7/7=0,0,IF(AA9=0,'Events Data Sheet'!$G$398,IF(AA7/7&lt;1.01,'Events Data Sheet'!$C$398,IF(AA7/7&lt;2.01,'Events Data Sheet'!$D$398,IF(AA7/7&lt;3.01,'Events Data Sheet'!$E$398,IF(AA7/7&lt;4.01,'Events Data Sheet'!$F$398,""))))))</f>
        <v>0</v>
      </c>
      <c r="AA7" s="142" t="n">
        <f aca="false">IF(Z6&lt;P4,0,IF(Z6&gt;=P4,Y7+1,0))</f>
        <v>4</v>
      </c>
      <c r="AB7" s="143" t="n">
        <f aca="false">IF(AC7/7=0,0,IF(AC9=0,'Events Data Sheet'!$G$399,IF(AC7/7&lt;1.01,'Events Data Sheet'!$C$399,IF(AC7/7&lt;2.01,'Events Data Sheet'!$D$399,IF(AC7/7&lt;3.01,'Events Data Sheet'!$E$399,IF(AC7/7&lt;4.01,'Events Data Sheet'!$F$399,""))))))</f>
        <v>0</v>
      </c>
      <c r="AC7" s="144" t="n">
        <f aca="false">IF(AB6&lt;P4,0,IF(AB6&gt;=P4,AA7+1,0))</f>
        <v>5</v>
      </c>
      <c r="AD7" s="145"/>
      <c r="AE7" s="141" t="n">
        <f aca="false">IF(AF7/7=0,0,IF(AF9=0,'Events Data Sheet'!$G$403,IF(AF7/7&lt;1.01,'Events Data Sheet'!$C$403,IF(AF7/7&lt;2.01,'Events Data Sheet'!$D$403,IF(AF7/7&lt;3.01,'Events Data Sheet'!$E$403,IF(AF7/7&lt;4.01,'Events Data Sheet'!$F$403,""))))))</f>
        <v>0</v>
      </c>
      <c r="AF7" s="142" t="n">
        <f aca="false">IF(AE6=AE4,1,0)</f>
        <v>0</v>
      </c>
      <c r="AG7" s="143" t="n">
        <f aca="false">IF(AH7/7=0,0,IF(AH9=0,'Events Data Sheet'!$G$404,IF(AH7/7&lt;1.01,'Events Data Sheet'!$C$404,IF(AH7/7&lt;2.01,'Events Data Sheet'!$D$404,IF(AH7/7&lt;3.01,'Events Data Sheet'!$E$404,IF(AH7/7&lt;4.01,'Events Data Sheet'!$F$404,""))))))</f>
        <v>0</v>
      </c>
      <c r="AH7" s="142" t="n">
        <f aca="false">IF(AG6&lt;AE4,0,IF(AG6&gt;=AE4,AF7+1,0))</f>
        <v>0</v>
      </c>
      <c r="AI7" s="143" t="n">
        <f aca="false">IF(AJ7/7=0,0,IF(AJ9=0,'Events Data Sheet'!$G$405,IF(AJ7/7&lt;1.01,'Events Data Sheet'!$C$405,IF(AJ7/7&lt;2.01,'Events Data Sheet'!$D$405,IF(AJ7/7&lt;3.01,'Events Data Sheet'!$E$405,IF(AJ7/7&lt;4.01,'Events Data Sheet'!$F$405,""))))))</f>
        <v>0</v>
      </c>
      <c r="AJ7" s="142" t="n">
        <f aca="false">IF(AI6&lt;AE4,0,IF(AI6&gt;=$M4,AH7+1,0))</f>
        <v>0</v>
      </c>
      <c r="AK7" s="143" t="n">
        <f aca="false">IF(AL7/7=0,0,IF(AL9=0,'Events Data Sheet'!$G$406,IF(AL7/7&lt;1.01,'Events Data Sheet'!$C$406,IF(AL7/7&lt;2.01,'Events Data Sheet'!$D$406,IF(AL7/7&lt;3.01,'Events Data Sheet'!$E$406,IF(AL7/7&lt;4.01,'Events Data Sheet'!$F$406,""))))))</f>
        <v>0</v>
      </c>
      <c r="AL7" s="142" t="n">
        <f aca="false">IF(AK6&lt;AE4,0,IF(AK6&gt;=AE4,AJ7+1,0))</f>
        <v>1</v>
      </c>
      <c r="AM7" s="143" t="n">
        <f aca="false">IF(AN7/7=0,0,IF(AN9=0,'Events Data Sheet'!$G$407,IF(AN7/7&lt;1.01,'Events Data Sheet'!$C$407,IF(AN7/7&lt;2.01,'Events Data Sheet'!$D$407,IF(AN7/7&lt;3.01,'Events Data Sheet'!$E$407,IF(AN7/7&lt;4.01,'Events Data Sheet'!$F$407,""))))))</f>
        <v>0</v>
      </c>
      <c r="AN7" s="142" t="n">
        <f aca="false">IF(AM6&lt;AE4,0,IF(AM6&gt;=AE4,AL7+1,0))</f>
        <v>2</v>
      </c>
      <c r="AO7" s="143" t="n">
        <f aca="false">IF(AP7/7=0,0,IF(AP9=0,'Events Data Sheet'!$G$408,IF(AP7/7&lt;1.01,'Events Data Sheet'!$C$408,IF(AP7/7&lt;2.01,'Events Data Sheet'!$D$408,IF(AP7/7&lt;3.01,'Events Data Sheet'!$E$408,IF(AP7/7&lt;4.01,'Events Data Sheet'!$F$408,""))))))</f>
        <v>0</v>
      </c>
      <c r="AP7" s="142" t="n">
        <f aca="false">IF(AO6&lt;AE4,0,IF(AO6&gt;=AE4,AN7+1,0))</f>
        <v>3</v>
      </c>
      <c r="AQ7" s="143" t="n">
        <f aca="false">IF(AR7/7=0,0,IF(AR9=0,'Events Data Sheet'!$G$409,IF(AR7/7&lt;1.01,'Events Data Sheet'!$C$409,IF(AR7/7&lt;2.01,'Events Data Sheet'!$D$409,IF(AR7/7&lt;3.01,'Events Data Sheet'!$E$409,IF(AR7/7&lt;4.01,'Events Data Sheet'!$F$409,""))))))</f>
        <v>0</v>
      </c>
      <c r="AR7" s="144" t="n">
        <f aca="false">IF(AQ6&lt;AE4,0,IF(AQ6&gt;=AE4,AP7+1,0))</f>
        <v>4</v>
      </c>
      <c r="AS7" s="145"/>
      <c r="AT7" s="141" t="n">
        <f aca="false">IF(AU7/7=0,0,IF(AU9=0,'Events Data Sheet'!$G$413,IF(AU7/7&lt;1.01,'Events Data Sheet'!$C$413,IF(AU7/7&lt;2.01,'Events Data Sheet'!$D$413,IF(AU7/7&lt;3.01,'Events Data Sheet'!$E$413,IF(AU7/7&lt;4.01,'Events Data Sheet'!$F$413,""))))))</f>
        <v>0</v>
      </c>
      <c r="AU7" s="142" t="n">
        <f aca="false">IF(AT6=AT4,1,0)</f>
        <v>0</v>
      </c>
      <c r="AV7" s="143" t="n">
        <f aca="false">IF(AW7/7=0,0,IF(AW9=0,'Events Data Sheet'!$G$414,IF(AW7/7&lt;1.01,'Events Data Sheet'!$C$414,IF(AW7/7&lt;2.01,'Events Data Sheet'!$D$414,IF(AW7/7&lt;3.01,'Events Data Sheet'!$E$414,IF(AW7/7&lt;4.01,'Events Data Sheet'!$F$414,""))))))</f>
        <v>0</v>
      </c>
      <c r="AW7" s="142" t="n">
        <f aca="false">IF(AV6&lt;AT4,0,IF(AV6&gt;=AT4,AU7+1,0))</f>
        <v>0</v>
      </c>
      <c r="AX7" s="143" t="n">
        <f aca="false">IF(AY7/7=0,0,IF(AY9=0,'Events Data Sheet'!$G$415,IF(AY7/7&lt;1.01,'Events Data Sheet'!$C$415,IF(AY7/7&lt;2.01,'Events Data Sheet'!$D$415,IF(AY7/7&lt;3.01,'Events Data Sheet'!$E$415,IF(AY7/7&lt;4.01,'Events Data Sheet'!$F$415,""))))))</f>
        <v>0</v>
      </c>
      <c r="AY7" s="142" t="n">
        <f aca="false">IF(AX6&lt;AT4,0,IF(AX6&gt;=$M4,AW7+1,0))</f>
        <v>0</v>
      </c>
      <c r="AZ7" s="143" t="n">
        <f aca="false">IF(BA7/7=0,0,IF(BA9=0,'Events Data Sheet'!$G$416,IF(BA7/7&lt;1.01,'Events Data Sheet'!$C$416,IF(BA7/7&lt;2.01,'Events Data Sheet'!$D$416,IF(BA7/7&lt;3.01,'Events Data Sheet'!$E$416,IF(BA7/7&lt;4.01,'Events Data Sheet'!$F$416,""))))))</f>
        <v>0</v>
      </c>
      <c r="BA7" s="142" t="n">
        <f aca="false">IF(AZ6&lt;AT4,0,IF(AZ6&gt;=AT4,AY7+1,0))</f>
        <v>0</v>
      </c>
      <c r="BB7" s="143" t="n">
        <f aca="false">IF(BC7/7=0,0,IF(BC9=0,'Events Data Sheet'!$G$417,IF(BC7/7&lt;1.01,'Events Data Sheet'!$C$417,IF(BC7/7&lt;2.01,'Events Data Sheet'!$D$417,IF(BC7/7&lt;3.01,'Events Data Sheet'!$E$417,IF(BC7/7&lt;4.01,'Events Data Sheet'!$F$417,""))))))</f>
        <v>0</v>
      </c>
      <c r="BC7" s="142" t="n">
        <f aca="false">IF(BB6&lt;AT4,0,IF(BB6&gt;=AT4,BA7+1,0))</f>
        <v>0</v>
      </c>
      <c r="BD7" s="143" t="n">
        <f aca="false">IF(BE7/7=0,0,IF(BE9=0,'Events Data Sheet'!$G$418,IF(BE7/7&lt;1.01,'Events Data Sheet'!$C$418,IF(BE7/7&lt;2.01,'Events Data Sheet'!$D$418,IF(BE7/7&lt;3.01,'Events Data Sheet'!$E$418,IF(BE7/7&lt;4.01,'Events Data Sheet'!$F$418,""))))))</f>
        <v>0</v>
      </c>
      <c r="BE7" s="142" t="n">
        <f aca="false">IF(BD6&lt;AT4,0,IF(BD6&gt;=AT4,BC7+1,0))</f>
        <v>0</v>
      </c>
      <c r="BF7" s="143" t="n">
        <f aca="false">IF(BG7/7=0,0,IF(BG9=0,'Events Data Sheet'!$G$419,IF(BG7/7&lt;1.01,'Events Data Sheet'!$C$419,IF(BG7/7&lt;2.01,'Events Data Sheet'!$D$419,IF(BG7/7&lt;3.01,'Events Data Sheet'!$E$419,IF(BG7/7&lt;4.01,'Events Data Sheet'!$F$419,""))))))</f>
        <v>0</v>
      </c>
      <c r="BG7" s="144" t="n">
        <f aca="false">IF(BF6&lt;AT4,0,IF(BF6&gt;=AT4,BE7+1,0))</f>
        <v>1</v>
      </c>
      <c r="BH7" s="145"/>
      <c r="BI7" s="141" t="n">
        <f aca="false">IF(BJ7/7=0,0,IF(BJ9=0,'Events Data Sheet'!$G$423,IF(BJ7/7&lt;1.01,'Events Data Sheet'!$C$423,IF(BJ7/7&lt;2.01,'Events Data Sheet'!$D$423,IF(BJ7/7&lt;3.01,'Events Data Sheet'!$E$423,IF(BJ7/7&lt;4.01,'Events Data Sheet'!$F$423,""))))))</f>
        <v>0</v>
      </c>
      <c r="BJ7" s="142" t="n">
        <f aca="false">IF(BI6=BI4,1,0)</f>
        <v>0</v>
      </c>
      <c r="BK7" s="143" t="n">
        <f aca="false">IF(BL7/7=0,0,IF(BL9=0,'Events Data Sheet'!$G$424,IF(BL7/7&lt;1.01,'Events Data Sheet'!$C$424,IF(BL7/7&lt;2.01,'Events Data Sheet'!$D$424,IF(BL7/7&lt;3.01,'Events Data Sheet'!$E$424,IF(BL7/7&lt;4.01,'Events Data Sheet'!$F$424,""))))))</f>
        <v>0</v>
      </c>
      <c r="BL7" s="142" t="n">
        <f aca="false">IF(BK6&lt;BI4,0,IF(BK6&gt;=BI4,BJ7+1,0))</f>
        <v>1</v>
      </c>
      <c r="BM7" s="143" t="n">
        <f aca="false">IF(BN7/7=0,0,IF(BN9=0,'Events Data Sheet'!$G$425,IF(BN7/7&lt;1.01,'Events Data Sheet'!$C$425,IF(BN7/7&lt;2.01,'Events Data Sheet'!$D$425,IF(BN7/7&lt;3.01,'Events Data Sheet'!$E$425,IF(BN7/7&lt;4.01,'Events Data Sheet'!$F$425,""))))))</f>
        <v>0</v>
      </c>
      <c r="BN7" s="142" t="n">
        <f aca="false">IF(BM6&lt;BI4,0,IF(BM6&gt;=$M4,BL7+1,0))</f>
        <v>2</v>
      </c>
      <c r="BO7" s="143" t="n">
        <f aca="false">IF(BP7/7=0,0,IF(BP9=0,'Events Data Sheet'!$G$426,IF(BP7/7&lt;1.01,'Events Data Sheet'!$C$426,IF(BP7/7&lt;2.01,'Events Data Sheet'!$D$426,IF(BP7/7&lt;3.01,'Events Data Sheet'!$E$426,IF(BP7/7&lt;4.01,'Events Data Sheet'!$F$426,""))))))</f>
        <v>0</v>
      </c>
      <c r="BP7" s="142" t="n">
        <f aca="false">IF(BO6&lt;BI4,0,IF(BO6&gt;=BI4,BN7+1,0))</f>
        <v>3</v>
      </c>
      <c r="BQ7" s="143" t="n">
        <f aca="false">IF(BR7/7=0,0,IF(BR9=0,'Events Data Sheet'!$G$427,IF(BR7/7&lt;1.01,'Events Data Sheet'!$C$427,IF(BR7/7&lt;2.01,'Events Data Sheet'!$D$427,IF(BR7/7&lt;3.01,'Events Data Sheet'!$E$427,IF(BR7/7&lt;4.01,'Events Data Sheet'!$F$427,""))))))</f>
        <v>0</v>
      </c>
      <c r="BR7" s="142" t="n">
        <f aca="false">IF(BQ6&lt;BI4,0,IF(BQ6&gt;=BI4,BP7+1,0))</f>
        <v>4</v>
      </c>
      <c r="BS7" s="143" t="n">
        <f aca="false">IF(BT7/7=0,0,IF(BT9=0,'Events Data Sheet'!$G$428,IF(BT7/7&lt;1.01,'Events Data Sheet'!$C$428,IF(BT7/7&lt;2.01,'Events Data Sheet'!$D$428,IF(BT7/7&lt;3.01,'Events Data Sheet'!$E$428,IF(BT7/7&lt;4.01,'Events Data Sheet'!$F$428,""))))))</f>
        <v>0</v>
      </c>
      <c r="BT7" s="142" t="n">
        <f aca="false">IF(BS6&lt;BI4,0,IF(BS6&gt;=BI4,BR7+1,0))</f>
        <v>5</v>
      </c>
      <c r="BU7" s="143" t="n">
        <f aca="false">IF(BV7/7=0,0,IF(BV9=0,'Events Data Sheet'!$G$429,IF(BV7/7&lt;1.01,'Events Data Sheet'!$C$429,IF(BV7/7&lt;2.01,'Events Data Sheet'!$D$429,IF(BV7/7&lt;3.01,'Events Data Sheet'!$E$429,IF(BV7/7&lt;4.01,'Events Data Sheet'!$F$429,""))))))</f>
        <v>0</v>
      </c>
      <c r="BV7" s="144" t="n">
        <f aca="false">IF(BU6&lt;BI4,0,IF(BU6&gt;=BI4,BT7+1,0))</f>
        <v>6</v>
      </c>
      <c r="BW7" s="145"/>
      <c r="BX7" s="141" t="n">
        <f aca="false">IF(BY7/7=0,0,IF(BY9=0,'Events Data Sheet'!$G$433,IF(BY7/7&lt;1.01,'Events Data Sheet'!$C$433,IF(BY7/7&lt;2.01,'Events Data Sheet'!$D$433,IF(BY7/7&lt;3.01,'Events Data Sheet'!$E$433,IF(BY7/7&lt;4.01,'Events Data Sheet'!$F$433,""))))))</f>
        <v>0</v>
      </c>
      <c r="BY7" s="142" t="n">
        <f aca="false">IF(BX6=BX4,1,0)</f>
        <v>0</v>
      </c>
      <c r="BZ7" s="143" t="n">
        <f aca="false">IF(CA7/7=0,0,IF(CA9=0,'Events Data Sheet'!$G$434,IF(CA7/7&lt;1.01,'Events Data Sheet'!$C$434,IF(CA7/7&lt;2.01,'Events Data Sheet'!$D$434,IF(CA7/7&lt;3.01,'Events Data Sheet'!$E$434,IF(CA7/7&lt;4.01,'Events Data Sheet'!$F$434,""))))))</f>
        <v>0</v>
      </c>
      <c r="CA7" s="142" t="n">
        <f aca="false">IF(BZ6&lt;BX4,0,IF(BZ6&gt;=BX4,BY7+1,0))</f>
        <v>0</v>
      </c>
      <c r="CB7" s="143" t="n">
        <f aca="false">IF(CC7/7=0,0,IF(CC9=0,'Events Data Sheet'!$G$435,IF(CC7/7&lt;1.01,'Events Data Sheet'!$C$435,IF(CC7/7&lt;2.01,'Events Data Sheet'!$D$435,IF(CC7/7&lt;3.01,'Events Data Sheet'!$E$435,IF(CC7/7&lt;4.01,'Events Data Sheet'!$F$435,""))))))</f>
        <v>0</v>
      </c>
      <c r="CC7" s="142" t="n">
        <f aca="false">IF(CB6&lt;BX4,0,IF(CB6&gt;=$M4,CA7+1,0))</f>
        <v>0</v>
      </c>
      <c r="CD7" s="143" t="n">
        <f aca="false">IF(CE7/7=0,0,IF(CE9=0,'Events Data Sheet'!$G$436,IF(CE7/7&lt;1.01,'Events Data Sheet'!$C$436,IF(CE7/7&lt;2.01,'Events Data Sheet'!$D$436,IF(CE7/7&lt;3.01,'Events Data Sheet'!$E$436,IF(CE7/7&lt;4.01,'Events Data Sheet'!$F$436,""))))))</f>
        <v>0</v>
      </c>
      <c r="CE7" s="142" t="n">
        <f aca="false">IF(CD6&lt;BX4,0,IF(CD6&gt;=BX4,CC7+1,0))</f>
        <v>0</v>
      </c>
      <c r="CF7" s="143" t="n">
        <f aca="false">IF(CG7/7=0,0,IF(CG9=0,'Events Data Sheet'!$G$437,IF(CG7/7&lt;1.01,'Events Data Sheet'!$C$437,IF(CG7/7&lt;2.01,'Events Data Sheet'!$D$437,IF(CG7/7&lt;3.01,'Events Data Sheet'!$E$437,IF(CG7/7&lt;4.01,'Events Data Sheet'!$F$437,""))))))</f>
        <v>0</v>
      </c>
      <c r="CG7" s="142" t="n">
        <f aca="false">IF(CF6&lt;BX4,0,IF(CF6&gt;=BX4,CE7+1,0))</f>
        <v>1</v>
      </c>
      <c r="CH7" s="143" t="n">
        <f aca="false">IF(CI7/7=0,0,IF(CI9=0,'Events Data Sheet'!$G$438,IF(CI7/7&lt;1.01,'Events Data Sheet'!$C$438,IF(CI7/7&lt;2.01,'Events Data Sheet'!$D$438,IF(CI7/7&lt;3.01,'Events Data Sheet'!$E$438,IF(CI7/7&lt;4.01,'Events Data Sheet'!$F$438,""))))))</f>
        <v>0</v>
      </c>
      <c r="CI7" s="142" t="n">
        <f aca="false">IF(CH6&lt;BX4,0,IF(CH6&gt;=BX4,CG7+1,0))</f>
        <v>2</v>
      </c>
      <c r="CJ7" s="143" t="n">
        <f aca="false">IF(CK7/7=0,0,IF(CK9=0,'Events Data Sheet'!$G$439,IF(CK7/7&lt;1.01,'Events Data Sheet'!$C$439,IF(CK7/7&lt;2.01,'Events Data Sheet'!$D$439,IF(CK7/7&lt;3.01,'Events Data Sheet'!$E$439,IF(CK7/7&lt;4.01,'Events Data Sheet'!$F$439,""))))))</f>
        <v>0</v>
      </c>
      <c r="CK7" s="144" t="n">
        <f aca="false">IF(CJ6&lt;BX4,0,IF(CJ6&gt;=BX4,CI7+1,0))</f>
        <v>3</v>
      </c>
      <c r="CL7" s="146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</row>
    <row r="8" s="155" customFormat="true" ht="80.1" hidden="false" customHeight="true" outlineLevel="0" collapsed="false">
      <c r="A8" s="149" t="str">
        <f aca="false">IF(B7&gt;0,(VLOOKUP(DATEVALUE(B7&amp;"-"&amp;LEFT($A$3,3)&amp;"-"&amp;"1952"),'Events Data Sheet'!$C$10:$D$375,2)),"")</f>
        <v/>
      </c>
      <c r="B8" s="149"/>
      <c r="C8" s="150" t="str">
        <f aca="false">IF(D7&gt;0,(VLOOKUP(DATEVALUE(D7&amp;"-"&amp;LEFT($A$3,3)&amp;"-"&amp;"1952"),'Events Data Sheet'!$C$10:$D$375,2)),"")</f>
        <v/>
      </c>
      <c r="D8" s="150"/>
      <c r="E8" s="150" t="str">
        <f aca="false">IF(F7&gt;0,(VLOOKUP(DATEVALUE(F7&amp;"-"&amp;LEFT($A$3,3)&amp;"-"&amp;"1952"),'Events Data Sheet'!$C$10:$D$375,2)),"")</f>
        <v/>
      </c>
      <c r="F8" s="150"/>
      <c r="G8" s="150" t="str">
        <f aca="false">IF(H7&gt;0,(VLOOKUP(DATEVALUE(H7&amp;"-"&amp;LEFT($A$3,3)&amp;"-"&amp;"1952"),'Events Data Sheet'!$C$10:$D$375,2)),"")</f>
        <v/>
      </c>
      <c r="H8" s="150"/>
      <c r="I8" s="150" t="str">
        <f aca="false">IF(J7&gt;0,(VLOOKUP(DATEVALUE(J7&amp;"-"&amp;LEFT($A$3,3)&amp;"-"&amp;"1952"),'Events Data Sheet'!$C$10:$D$375,2)),"")</f>
        <v/>
      </c>
      <c r="J8" s="150"/>
      <c r="K8" s="150" t="str">
        <f aca="false">IF(L7&gt;0,(VLOOKUP(DATEVALUE(L7&amp;"-"&amp;LEFT($A$3,3)&amp;"-"&amp;"1952"),'Events Data Sheet'!$C$10:$D$375,2)),"")</f>
        <v/>
      </c>
      <c r="L8" s="150"/>
      <c r="M8" s="151" t="str">
        <f aca="false">IF(N7&gt;0,(VLOOKUP(DATEVALUE(N7&amp;"-"&amp;LEFT($A$3,3)&amp;"-"&amp;"1952"),'Events Data Sheet'!$C$10:$D$375,2)),"")</f>
        <v>New Year's Day</v>
      </c>
      <c r="N8" s="151"/>
      <c r="O8" s="152"/>
      <c r="P8" s="149" t="str">
        <f aca="false">IF(Q7&gt;0,(VLOOKUP(DATEVALUE(Q7&amp;"-"&amp;LEFT($P$3,3)&amp;"-"&amp;"1952"),'Events Data Sheet'!$C$10:$D$375,2)),"")</f>
        <v/>
      </c>
      <c r="Q8" s="149"/>
      <c r="R8" s="150" t="str">
        <f aca="false">IF(S7&gt;0,(VLOOKUP(DATEVALUE(S7&amp;"-"&amp;LEFT($P$3,3)&amp;"-"&amp;"1952"),'Events Data Sheet'!$C$10:$D$375,2)),"")</f>
        <v/>
      </c>
      <c r="S8" s="150"/>
      <c r="T8" s="150" t="str">
        <f aca="false">IF(U7&gt;0,(VLOOKUP(DATEVALUE(U7&amp;"-"&amp;LEFT($P$3,3)&amp;"-"&amp;"1952"),'Events Data Sheet'!$C$10:$D$375,2)),"")</f>
        <v/>
      </c>
      <c r="U8" s="150"/>
      <c r="V8" s="150" t="str">
        <f aca="false">IF(W7&gt;0,(VLOOKUP(DATEVALUE(W7&amp;"-"&amp;LEFT($P$3,3)&amp;"-"&amp;"1952"),'Events Data Sheet'!$C$10:$D$375,2)),"")</f>
        <v>Ground Hog Day</v>
      </c>
      <c r="W8" s="150"/>
      <c r="X8" s="150" t="str">
        <f aca="false">IF(Y7&gt;0,(VLOOKUP(DATEVALUE(Y7&amp;"-"&amp;LEFT($P$3,3)&amp;"-"&amp;"1952"),'Events Data Sheet'!$C$10:$D$375,2)),"")</f>
        <v/>
      </c>
      <c r="Y8" s="150"/>
      <c r="Z8" s="150" t="str">
        <f aca="false">IF(AA7&gt;0,(VLOOKUP(DATEVALUE(AA7&amp;"-"&amp;LEFT($P$3,3)&amp;"-"&amp;"1952"),'Events Data Sheet'!$C$10:$D$375,2)),"")</f>
        <v/>
      </c>
      <c r="AA8" s="150"/>
      <c r="AB8" s="151" t="str">
        <f aca="false">IF(AC7&gt;0,(VLOOKUP(DATEVALUE(AC7&amp;"-"&amp;LEFT($P$3,3)&amp;"-"&amp;"1952"),'Events Data Sheet'!$C$10:$D$375,2)),"")</f>
        <v/>
      </c>
      <c r="AC8" s="151"/>
      <c r="AD8" s="152"/>
      <c r="AE8" s="149" t="str">
        <f aca="false">IF(AF7&gt;0,(VLOOKUP(DATEVALUE(AF7&amp;"-"&amp;LEFT($AE$3,3)&amp;"-"&amp;"1952"),'Events Data Sheet'!$C$10:$D$375,2)),"")</f>
        <v/>
      </c>
      <c r="AF8" s="149"/>
      <c r="AG8" s="150" t="str">
        <f aca="false">IF(AH7&gt;0,(VLOOKUP(DATEVALUE(AH7&amp;"-"&amp;LEFT($AE$3,3)&amp;"-"&amp;"1952"),'Events Data Sheet'!$C$10:$D$375,2)),"")</f>
        <v/>
      </c>
      <c r="AH8" s="150"/>
      <c r="AI8" s="150" t="str">
        <f aca="false">IF(AJ7&gt;0,(VLOOKUP(DATEVALUE(AJ7&amp;"-"&amp;LEFT($AE$3,3)&amp;"-"&amp;"1952"),'Events Data Sheet'!$C$10:$D$375,2)),"")</f>
        <v/>
      </c>
      <c r="AJ8" s="150"/>
      <c r="AK8" s="150" t="str">
        <f aca="false">IF(AL7&gt;0,(VLOOKUP(DATEVALUE(AL7&amp;"-"&amp;LEFT($AE$3,3)&amp;"-"&amp;"1952"),'Events Data Sheet'!$C$10:$D$375,2)),"")</f>
        <v/>
      </c>
      <c r="AL8" s="150"/>
      <c r="AM8" s="150" t="str">
        <f aca="false">IF(AN7&gt;0,(VLOOKUP(DATEVALUE(AN7&amp;"-"&amp;LEFT($AE$3,3)&amp;"-"&amp;"1952"),'Events Data Sheet'!$C$10:$D$375,2)),"")</f>
        <v/>
      </c>
      <c r="AN8" s="150"/>
      <c r="AO8" s="150" t="str">
        <f aca="false">IF(AP7&gt;0,(VLOOKUP(DATEVALUE(AP7&amp;"-"&amp;LEFT($AE$3,3)&amp;"-"&amp;"1952"),'Events Data Sheet'!$C$10:$D$375,2)),"")</f>
        <v/>
      </c>
      <c r="AP8" s="150"/>
      <c r="AQ8" s="151" t="str">
        <f aca="false">IF(AR7&gt;0,(VLOOKUP(DATEVALUE(AR7&amp;"-"&amp;LEFT($AE$3,3)&amp;"-"&amp;"1952"),'Events Data Sheet'!$C$10:$D$375,2)),"")</f>
        <v/>
      </c>
      <c r="AR8" s="151"/>
      <c r="AS8" s="152"/>
      <c r="AT8" s="149" t="str">
        <f aca="false">IF(AU7&gt;0,(VLOOKUP(DATEVALUE(AU7&amp;"-"&amp;LEFT($AT$3,3)&amp;"-"&amp;"1952"),'Events Data Sheet'!$C$10:$D$375,2)),"")</f>
        <v/>
      </c>
      <c r="AU8" s="149"/>
      <c r="AV8" s="150" t="str">
        <f aca="false">IF(AW7&gt;0,(VLOOKUP(DATEVALUE(AW7&amp;"-"&amp;LEFT($AT$3,3)&amp;"-"&amp;"1952"),'Events Data Sheet'!$C$10:$D$375,2)),"")</f>
        <v/>
      </c>
      <c r="AW8" s="150"/>
      <c r="AX8" s="150" t="str">
        <f aca="false">IF(AY7&gt;0,(VLOOKUP(DATEVALUE(AY7&amp;"-"&amp;LEFT($AT$3,3)&amp;"-"&amp;"1952"),'Events Data Sheet'!$C$10:$D$375,2)),"")</f>
        <v/>
      </c>
      <c r="AY8" s="150"/>
      <c r="AZ8" s="150" t="str">
        <f aca="false">IF(BA7&gt;0,(VLOOKUP(DATEVALUE(BA7&amp;"-"&amp;LEFT($AT$3,3)&amp;"-"&amp;"1952"),'Events Data Sheet'!$C$10:$D$375,2)),"")</f>
        <v/>
      </c>
      <c r="BA8" s="150"/>
      <c r="BB8" s="150" t="str">
        <f aca="false">IF(BC7&gt;0,(VLOOKUP(DATEVALUE(BC7&amp;"-"&amp;LEFT($AT$3,3)&amp;"-"&amp;"1952"),'Events Data Sheet'!$C$10:$D$375,2)),"")</f>
        <v/>
      </c>
      <c r="BC8" s="150"/>
      <c r="BD8" s="150" t="str">
        <f aca="false">IF(BE7&gt;0,(VLOOKUP(DATEVALUE(BE7&amp;"-"&amp;LEFT($AT$3,3)&amp;"-"&amp;"1952"),'Events Data Sheet'!$C$10:$D$375,2)),"")</f>
        <v/>
      </c>
      <c r="BE8" s="150"/>
      <c r="BF8" s="151" t="str">
        <f aca="false">IF(BG7&gt;0,(VLOOKUP(DATEVALUE(BG7&amp;"-"&amp;LEFT($AT$3,3)&amp;"-"&amp;"1952"),'Events Data Sheet'!$C$10:$D$375,2)),"")</f>
        <v>April Fool's Day</v>
      </c>
      <c r="BG8" s="151"/>
      <c r="BH8" s="152"/>
      <c r="BI8" s="149" t="str">
        <f aca="false">IF(BJ7&gt;0,(VLOOKUP(DATEVALUE(BJ7&amp;"-"&amp;LEFT($BI$3,3)&amp;"-"&amp;"1952"),'Events Data Sheet'!$C$10:$D$375,2)),"")</f>
        <v/>
      </c>
      <c r="BJ8" s="149"/>
      <c r="BK8" s="150" t="str">
        <f aca="false">IF(BL7&gt;0,(VLOOKUP(DATEVALUE(BL7&amp;"-"&amp;LEFT($BI$3,3)&amp;"-"&amp;"1952"),'Events Data Sheet'!$C$10:$D$375,2)),"")</f>
        <v>May Day (Int'l)</v>
      </c>
      <c r="BL8" s="150"/>
      <c r="BM8" s="150" t="str">
        <f aca="false">IF(BN7&gt;0,(VLOOKUP(DATEVALUE(BN7&amp;"-"&amp;LEFT($BI$3,3)&amp;"-"&amp;"1952"),'Events Data Sheet'!$C$10:$D$375,2)),"")</f>
        <v/>
      </c>
      <c r="BN8" s="150"/>
      <c r="BO8" s="150" t="str">
        <f aca="false">IF(BP7&gt;0,(VLOOKUP(DATEVALUE(BP7&amp;"-"&amp;LEFT($BI$3,3)&amp;"-"&amp;"1952"),'Events Data Sheet'!$C$10:$D$375,2)),"")</f>
        <v/>
      </c>
      <c r="BP8" s="150"/>
      <c r="BQ8" s="150" t="str">
        <f aca="false">IF(BR7&gt;0,(VLOOKUP(DATEVALUE(BR7&amp;"-"&amp;LEFT($BI$3,3)&amp;"-"&amp;"1952"),'Events Data Sheet'!$C$10:$D$375,2)),"")</f>
        <v/>
      </c>
      <c r="BR8" s="150"/>
      <c r="BS8" s="150" t="str">
        <f aca="false">IF(BT7&gt;0,(VLOOKUP(DATEVALUE(BT7&amp;"-"&amp;LEFT($BI$3,3)&amp;"-"&amp;"1952"),'Events Data Sheet'!$C$10:$D$375,2)),"")</f>
        <v/>
      </c>
      <c r="BT8" s="150"/>
      <c r="BU8" s="151" t="str">
        <f aca="false">IF(BV7&gt;0,(VLOOKUP(DATEVALUE(BV7&amp;"-"&amp;LEFT($BI$3,3)&amp;"-"&amp;"1952"),'Events Data Sheet'!$C$10:$D$375,2)),"")</f>
        <v/>
      </c>
      <c r="BV8" s="151"/>
      <c r="BW8" s="152"/>
      <c r="BX8" s="149" t="str">
        <f aca="false">IF(BY7&gt;0,(VLOOKUP(DATEVALUE(BY7&amp;"-"&amp;LEFT($BX$3,3)&amp;"-"&amp;"1952"),'Events Data Sheet'!$C$10:$D$375,2)),"")</f>
        <v/>
      </c>
      <c r="BY8" s="149"/>
      <c r="BZ8" s="150" t="str">
        <f aca="false">IF(CA7&gt;0,(VLOOKUP(DATEVALUE(CA7&amp;"-"&amp;LEFT($BX$3,3)&amp;"-"&amp;"1952"),'Events Data Sheet'!$C$10:$D$375,2)),"")</f>
        <v/>
      </c>
      <c r="CA8" s="150"/>
      <c r="CB8" s="150" t="str">
        <f aca="false">IF(CC7&gt;0,(VLOOKUP(DATEVALUE(CC7&amp;"-"&amp;LEFT($BX$3,3)&amp;"-"&amp;"1952"),'Events Data Sheet'!$C$10:$D$375,2)),"")</f>
        <v/>
      </c>
      <c r="CC8" s="150"/>
      <c r="CD8" s="150" t="str">
        <f aca="false">IF(CE7&gt;0,(VLOOKUP(DATEVALUE(CE7&amp;"-"&amp;LEFT($BX$3,3)&amp;"-"&amp;"1952"),'Events Data Sheet'!$C$10:$D$375,2)),"")</f>
        <v/>
      </c>
      <c r="CE8" s="150"/>
      <c r="CF8" s="150" t="str">
        <f aca="false">IF(CG7&gt;0,(VLOOKUP(DATEVALUE(CG7&amp;"-"&amp;LEFT($BX$3,3)&amp;"-"&amp;"1952"),'Events Data Sheet'!$C$10:$D$375,2)),"")</f>
        <v/>
      </c>
      <c r="CG8" s="150"/>
      <c r="CH8" s="150" t="str">
        <f aca="false">IF(CI7&gt;0,(VLOOKUP(DATEVALUE(CI7&amp;"-"&amp;LEFT($BX$3,3)&amp;"-"&amp;"1952"),'Events Data Sheet'!$C$10:$D$375,2)),"")</f>
        <v/>
      </c>
      <c r="CI8" s="150"/>
      <c r="CJ8" s="151" t="str">
        <f aca="false">IF(CK7&gt;0,(VLOOKUP(DATEVALUE(CK7&amp;"-"&amp;LEFT($BX$3,3)&amp;"-"&amp;"1952"),'Events Data Sheet'!$C$10:$D$375,2)),"")</f>
        <v/>
      </c>
      <c r="CK8" s="151"/>
      <c r="CL8" s="153"/>
      <c r="CM8" s="154"/>
      <c r="CN8" s="154"/>
      <c r="CO8" s="154"/>
      <c r="CP8" s="154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</row>
    <row r="9" s="148" customFormat="true" ht="78" hidden="false" customHeight="true" outlineLevel="0" collapsed="false">
      <c r="A9" s="156" t="n">
        <f aca="false">IF(B9/7=0,0,IF(B11=0,'Events Data Sheet'!$G$383,IF(B9/7&lt;1.01,'Events Data Sheet'!$C$383,IF(B9/7&lt;2.01,'Events Data Sheet'!$D$383,IF(B9/7&lt;3.01,'Events Data Sheet'!$E$383,IF(B9/7&lt;4.01,'Events Data Sheet'!$F$383,""))))))</f>
        <v>0</v>
      </c>
      <c r="B9" s="157" t="n">
        <f aca="false">N7+1</f>
        <v>2</v>
      </c>
      <c r="C9" s="158" t="n">
        <f aca="false">IF(D9/7=0,0,IF(D11=0,'Events Data Sheet'!$G$384,IF(D9/7&lt;1.01,'Events Data Sheet'!$C$384,IF(D9/7&lt;2.01,'Events Data Sheet'!$D$384,IF(D9/7&lt;3.01,'Events Data Sheet'!$E$384,IF(D9/7&lt;4.01,'Events Data Sheet'!$F$384,""))))))</f>
        <v>0</v>
      </c>
      <c r="D9" s="157" t="n">
        <f aca="false">B9+1</f>
        <v>3</v>
      </c>
      <c r="E9" s="158" t="n">
        <f aca="false">IF(F9/7=0,0,IF(F11=0,'Events Data Sheet'!$G$385,IF(F9/7&lt;1.01,'Events Data Sheet'!$C$385,IF(F9/7&lt;2.01,'Events Data Sheet'!$D$385,IF(F9/7&lt;3.01,'Events Data Sheet'!$E$385,IF(F9/7&lt;4.01,'Events Data Sheet'!$F$385,""))))))</f>
        <v>0</v>
      </c>
      <c r="F9" s="157" t="n">
        <f aca="false">D9+1</f>
        <v>4</v>
      </c>
      <c r="G9" s="158" t="n">
        <f aca="false">IF(H9/7=0,0,IF(H11=0,'Events Data Sheet'!$G$386,IF(H9/7&lt;1.01,'Events Data Sheet'!$C$386,IF(H9/7&lt;2.01,'Events Data Sheet'!$D$386,IF(H9/7&lt;3.01,'Events Data Sheet'!$E$386,IF(H9/7&lt;4.01,'Events Data Sheet'!$F$386,""))))))</f>
        <v>0</v>
      </c>
      <c r="H9" s="157" t="n">
        <f aca="false">F9+1</f>
        <v>5</v>
      </c>
      <c r="I9" s="158" t="n">
        <f aca="false">IF(J9/7=0,0,IF(J11=0,'Events Data Sheet'!$G$387,IF(J9/7&lt;1.01,'Events Data Sheet'!$C$387,IF(J9/7&lt;2.01,'Events Data Sheet'!$D$387,IF(J9/7&lt;3.01,'Events Data Sheet'!$E$387,IF(J9/7&lt;4.01,'Events Data Sheet'!$F$387,""))))))</f>
        <v>0</v>
      </c>
      <c r="J9" s="157" t="n">
        <f aca="false">H9+1</f>
        <v>6</v>
      </c>
      <c r="K9" s="158" t="n">
        <f aca="false">IF(L9/7=0,0,IF(L11=0,'Events Data Sheet'!$G$388,IF(L9/7&lt;1.01,'Events Data Sheet'!$C$388,IF(L9/7&lt;2.01,'Events Data Sheet'!$D$388,IF(L9/7&lt;3.01,'Events Data Sheet'!$E$388,IF(L9/7&lt;4.01,'Events Data Sheet'!$F$388,""))))))</f>
        <v>0</v>
      </c>
      <c r="L9" s="157" t="n">
        <f aca="false">J9+1</f>
        <v>7</v>
      </c>
      <c r="M9" s="158" t="n">
        <f aca="false">IF(N9/7=0,0,IF(N11=0,'Events Data Sheet'!$G$389,IF(N9/7&lt;1.01,'Events Data Sheet'!$C$389,IF(N9/7&lt;2.01,'Events Data Sheet'!$D$389,IF(N9/7&lt;3.01,'Events Data Sheet'!$E$389,IF(N9/7&lt;4.01,'Events Data Sheet'!$F$389,""))))))</f>
        <v>0</v>
      </c>
      <c r="N9" s="159" t="n">
        <f aca="false">L9+1</f>
        <v>8</v>
      </c>
      <c r="O9" s="145"/>
      <c r="P9" s="156" t="n">
        <f aca="false">IF(Q9/7=0,0,IF(Q11=0,'Events Data Sheet'!$G$393,IF(Q9/7&lt;1.01,'Events Data Sheet'!$C$393,IF(Q9/7&lt;2.01,'Events Data Sheet'!$D$393,IF(Q9/7&lt;3.01,'Events Data Sheet'!$E$393,IF(Q9/7&lt;4.01,'Events Data Sheet'!$F$393,""))))))</f>
        <v>0</v>
      </c>
      <c r="Q9" s="157" t="n">
        <f aca="false">AC7+1</f>
        <v>6</v>
      </c>
      <c r="R9" s="160" t="n">
        <f aca="false">IF(S9/7=0,0,IF(S11=0,'Events Data Sheet'!$G$394,IF(S9/7&lt;1.01,'Events Data Sheet'!$C$394,IF(S9/7&lt;2.01,'Events Data Sheet'!$D$394,IF(S9/7&lt;3.01,'Events Data Sheet'!$E$394,IF(S9/7&lt;4.01,'Events Data Sheet'!$F$394,""))))))</f>
        <v>0</v>
      </c>
      <c r="S9" s="157" t="n">
        <f aca="false">Q9+1</f>
        <v>7</v>
      </c>
      <c r="T9" s="160" t="n">
        <f aca="false">IF(U9/7=0,0,IF(U11=0,'Events Data Sheet'!$G$395,IF(U9/7&lt;1.01,'Events Data Sheet'!$C$395,IF(U9/7&lt;2.01,'Events Data Sheet'!$D$395,IF(U9/7&lt;3.01,'Events Data Sheet'!$E$395,IF(U9/7&lt;4.01,'Events Data Sheet'!$F$395,""))))))</f>
        <v>0</v>
      </c>
      <c r="U9" s="157" t="n">
        <f aca="false">S9+1</f>
        <v>8</v>
      </c>
      <c r="V9" s="160" t="n">
        <f aca="false">IF(W9/7=0,0,IF(W11=0,'Events Data Sheet'!$G$396,IF(W9/7&lt;1.01,'Events Data Sheet'!$C$396,IF(W9/7&lt;2.01,'Events Data Sheet'!$D$396,IF(W9/7&lt;3.01,'Events Data Sheet'!$E$396,IF(W9/7&lt;4.01,'Events Data Sheet'!$F$396,""))))))</f>
        <v>0</v>
      </c>
      <c r="W9" s="157" t="n">
        <f aca="false">U9+1</f>
        <v>9</v>
      </c>
      <c r="X9" s="160" t="n">
        <f aca="false">IF(Y9/7=0,0,IF(Y11=0,'Events Data Sheet'!$G$397,IF(Y9/7&lt;1.01,'Events Data Sheet'!$C$397,IF(Y9/7&lt;2.01,'Events Data Sheet'!$D$397,IF(Y9/7&lt;3.01,'Events Data Sheet'!$E$397,IF(Y9/7&lt;4.01,'Events Data Sheet'!$F$397,""))))))</f>
        <v>0</v>
      </c>
      <c r="Y9" s="157" t="n">
        <f aca="false">W9+1</f>
        <v>10</v>
      </c>
      <c r="Z9" s="160" t="n">
        <f aca="false">IF(AA9/7=0,0,IF(AA11=0,'Events Data Sheet'!$G$398,IF(AA9/7&lt;1.01,'Events Data Sheet'!$C$398,IF(AA9/7&lt;2.01,'Events Data Sheet'!$D$398,IF(AA9/7&lt;3.01,'Events Data Sheet'!$E$398,IF(AA9/7&lt;4.01,'Events Data Sheet'!$F$398,""))))))</f>
        <v>0</v>
      </c>
      <c r="AA9" s="157" t="n">
        <f aca="false">Y9+1</f>
        <v>11</v>
      </c>
      <c r="AB9" s="160" t="n">
        <f aca="false">IF(AC9/7=0,0,IF(AC11=0,'Events Data Sheet'!$G$399,IF(AC9/7&lt;1.01,'Events Data Sheet'!$C$399,IF(AC9/7&lt;2.01,'Events Data Sheet'!$D$399,IF(AC9/7&lt;3.01,'Events Data Sheet'!$E$399,IF(AC9/7&lt;4.01,'Events Data Sheet'!$F$399,""))))))</f>
        <v>0</v>
      </c>
      <c r="AC9" s="159" t="n">
        <f aca="false">AA9+1</f>
        <v>12</v>
      </c>
      <c r="AD9" s="145"/>
      <c r="AE9" s="156" t="n">
        <f aca="false">IF(AF9/7=0,0,IF(AF11=0,'Events Data Sheet'!$G$403,IF(AF9/7&lt;1.01,'Events Data Sheet'!$C$403,IF(AF9/7&lt;2.01,'Events Data Sheet'!$D$403,IF(AF9/7&lt;3.01,'Events Data Sheet'!$E$403,IF(AF9/7&lt;4.01,'Events Data Sheet'!$F$403,""))))))</f>
        <v>0</v>
      </c>
      <c r="AF9" s="157" t="n">
        <f aca="false">AR7+1</f>
        <v>5</v>
      </c>
      <c r="AG9" s="160" t="n">
        <f aca="false">IF(AH9/7=0,0,IF(AH11=0,'Events Data Sheet'!$G$404,IF(AH9/7&lt;1.01,'Events Data Sheet'!$C$404,IF(AH9/7&lt;2.01,'Events Data Sheet'!$D$404,IF(AH9/7&lt;3.01,'Events Data Sheet'!$E$404,IF(AH9/7&lt;4.01,'Events Data Sheet'!$F$404,""))))))</f>
        <v>0</v>
      </c>
      <c r="AH9" s="157" t="n">
        <f aca="false">AF9+1</f>
        <v>6</v>
      </c>
      <c r="AI9" s="160" t="n">
        <f aca="false">IF(AJ9/7=0,0,IF(AJ11=0,'Events Data Sheet'!$G$405,IF(AJ9/7&lt;1.01,'Events Data Sheet'!$C$405,IF(AJ9/7&lt;2.01,'Events Data Sheet'!$D$405,IF(AJ9/7&lt;3.01,'Events Data Sheet'!$E$405,IF(AJ9/7&lt;4.01,'Events Data Sheet'!$F$405,""))))))</f>
        <v>0</v>
      </c>
      <c r="AJ9" s="157" t="n">
        <f aca="false">AH9+1</f>
        <v>7</v>
      </c>
      <c r="AK9" s="160" t="n">
        <f aca="false">IF(AL9/7=0,0,IF(AL11=0,'Events Data Sheet'!$G$406,IF(AL9/7&lt;1.01,'Events Data Sheet'!$C$406,IF(AL9/7&lt;2.01,'Events Data Sheet'!$D$406,IF(AL9/7&lt;3.01,'Events Data Sheet'!$E$406,IF(AL9/7&lt;4.01,'Events Data Sheet'!$F$406,""))))))</f>
        <v>0</v>
      </c>
      <c r="AL9" s="157" t="n">
        <f aca="false">AJ9+1</f>
        <v>8</v>
      </c>
      <c r="AM9" s="160" t="n">
        <f aca="false">IF(AN9/7=0,0,IF(AN11=0,'Events Data Sheet'!$G$407,IF(AN9/7&lt;1.01,'Events Data Sheet'!$C$407,IF(AN9/7&lt;2.01,'Events Data Sheet'!$D$407,IF(AN9/7&lt;3.01,'Events Data Sheet'!$E$407,IF(AN9/7&lt;4.01,'Events Data Sheet'!$F$407,""))))))</f>
        <v>0</v>
      </c>
      <c r="AN9" s="157" t="n">
        <f aca="false">AL9+1</f>
        <v>9</v>
      </c>
      <c r="AO9" s="160" t="n">
        <f aca="false">IF(AP9/7=0,0,IF(AP11=0,'Events Data Sheet'!$G$408,IF(AP9/7&lt;1.01,'Events Data Sheet'!$C$408,IF(AP9/7&lt;2.01,'Events Data Sheet'!$D$408,IF(AP9/7&lt;3.01,'Events Data Sheet'!$E$408,IF(AP9/7&lt;4.01,'Events Data Sheet'!$F$408,""))))))</f>
        <v>0</v>
      </c>
      <c r="AP9" s="157" t="n">
        <f aca="false">AN9+1</f>
        <v>10</v>
      </c>
      <c r="AQ9" s="160" t="n">
        <f aca="false">IF(AR9/7=0,0,IF(AR11=0,'Events Data Sheet'!$G$409,IF(AR9/7&lt;1.01,'Events Data Sheet'!$C$409,IF(AR9/7&lt;2.01,'Events Data Sheet'!$D$409,IF(AR9/7&lt;3.01,'Events Data Sheet'!$E$409,IF(AR9/7&lt;4.01,'Events Data Sheet'!$F$409,""))))))</f>
        <v>0</v>
      </c>
      <c r="AR9" s="159" t="n">
        <f aca="false">AP9+1</f>
        <v>11</v>
      </c>
      <c r="AS9" s="145"/>
      <c r="AT9" s="156" t="str">
        <f aca="false">IF(AU9/7=0,0,IF(AU11=0,'Events Data Sheet'!$G$413,IF(AU9/7&lt;1.01,'Events Data Sheet'!$C$413,IF(AU9/7&lt;2.01,'Events Data Sheet'!$D$413,IF(AU9/7&lt;3.01,'Events Data Sheet'!$E$413,IF(AU9/7&lt;4.01,'Events Data Sheet'!$F$413,""))))))</f>
        <v>Daylight Saving</v>
      </c>
      <c r="AU9" s="157" t="n">
        <f aca="false">BG7+1</f>
        <v>2</v>
      </c>
      <c r="AV9" s="160" t="n">
        <f aca="false">IF(AW9/7=0,0,IF(AW11=0,'Events Data Sheet'!$G$414,IF(AW9/7&lt;1.01,'Events Data Sheet'!$C$414,IF(AW9/7&lt;2.01,'Events Data Sheet'!$D$414,IF(AW9/7&lt;3.01,'Events Data Sheet'!$E$414,IF(AW9/7&lt;4.01,'Events Data Sheet'!$F$414,""))))))</f>
        <v>0</v>
      </c>
      <c r="AW9" s="157" t="n">
        <f aca="false">AU9+1</f>
        <v>3</v>
      </c>
      <c r="AX9" s="160" t="n">
        <f aca="false">IF(AY9/7=0,0,IF(AY11=0,'Events Data Sheet'!$G$415,IF(AY9/7&lt;1.01,'Events Data Sheet'!$C$415,IF(AY9/7&lt;2.01,'Events Data Sheet'!$D$415,IF(AY9/7&lt;3.01,'Events Data Sheet'!$E$415,IF(AY9/7&lt;4.01,'Events Data Sheet'!$F$415,""))))))</f>
        <v>0</v>
      </c>
      <c r="AY9" s="157" t="n">
        <f aca="false">AW9+1</f>
        <v>4</v>
      </c>
      <c r="AZ9" s="160" t="n">
        <f aca="false">IF(BA9/7=0,0,IF(BA11=0,'Events Data Sheet'!$G$416,IF(BA9/7&lt;1.01,'Events Data Sheet'!$C$416,IF(BA9/7&lt;2.01,'Events Data Sheet'!$D$416,IF(BA9/7&lt;3.01,'Events Data Sheet'!$E$416,IF(BA9/7&lt;4.01,'Events Data Sheet'!$F$416,""))))))</f>
        <v>0</v>
      </c>
      <c r="BA9" s="157" t="n">
        <f aca="false">AY9+1</f>
        <v>5</v>
      </c>
      <c r="BB9" s="160" t="n">
        <f aca="false">IF(BC9/7=0,0,IF(BC11=0,'Events Data Sheet'!$G$417,IF(BC9/7&lt;1.01,'Events Data Sheet'!$C$417,IF(BC9/7&lt;2.01,'Events Data Sheet'!$D$417,IF(BC9/7&lt;3.01,'Events Data Sheet'!$E$417,IF(BC9/7&lt;4.01,'Events Data Sheet'!$F$417,""))))))</f>
        <v>0</v>
      </c>
      <c r="BC9" s="157" t="n">
        <f aca="false">BA9+1</f>
        <v>6</v>
      </c>
      <c r="BD9" s="160" t="n">
        <f aca="false">IF(BE9/7=0,0,IF(BE11=0,'Events Data Sheet'!$G$418,IF(BE9/7&lt;1.01,'Events Data Sheet'!$C$418,IF(BE9/7&lt;2.01,'Events Data Sheet'!$D$418,IF(BE9/7&lt;3.01,'Events Data Sheet'!$E$418,IF(BE9/7&lt;4.01,'Events Data Sheet'!$F$418,""))))))</f>
        <v>0</v>
      </c>
      <c r="BE9" s="157" t="n">
        <f aca="false">BC9+1</f>
        <v>7</v>
      </c>
      <c r="BF9" s="160" t="n">
        <f aca="false">IF(BG9/7=0,0,IF(BG11=0,'Events Data Sheet'!$G$419,IF(BG9/7&lt;1.01,'Events Data Sheet'!$C$419,IF(BG9/7&lt;2.01,'Events Data Sheet'!$D$419,IF(BG9/7&lt;3.01,'Events Data Sheet'!$E$419,IF(BG9/7&lt;4.01,'Events Data Sheet'!$F$419,""))))))</f>
        <v>0</v>
      </c>
      <c r="BG9" s="159" t="n">
        <f aca="false">BE9+1</f>
        <v>8</v>
      </c>
      <c r="BH9" s="145"/>
      <c r="BI9" s="156" t="n">
        <f aca="false">IF(BJ9/7=0,0,IF(BJ11=0,'Events Data Sheet'!$G$423,IF(BJ9/7&lt;1.01,'Events Data Sheet'!$C$423,IF(BJ9/7&lt;2.01,'Events Data Sheet'!$D$423,IF(BJ9/7&lt;3.01,'Events Data Sheet'!$E$423,IF(BJ9/7&lt;4.01,'Events Data Sheet'!$F$423,""))))))</f>
        <v>0</v>
      </c>
      <c r="BJ9" s="157" t="n">
        <f aca="false">BV7+1</f>
        <v>7</v>
      </c>
      <c r="BK9" s="160" t="n">
        <f aca="false">IF(BL9/7=0,0,IF(BL11=0,'Events Data Sheet'!$G$424,IF(BL9/7&lt;1.01,'Events Data Sheet'!$C$424,IF(BL9/7&lt;2.01,'Events Data Sheet'!$D$424,IF(BL9/7&lt;3.01,'Events Data Sheet'!$E$424,IF(BL9/7&lt;4.01,'Events Data Sheet'!$F$424,""))))))</f>
        <v>0</v>
      </c>
      <c r="BL9" s="157" t="n">
        <f aca="false">BJ9+1</f>
        <v>8</v>
      </c>
      <c r="BM9" s="160" t="n">
        <f aca="false">IF(BN9/7=0,0,IF(BN11=0,'Events Data Sheet'!$G$425,IF(BN9/7&lt;1.01,'Events Data Sheet'!$C$425,IF(BN9/7&lt;2.01,'Events Data Sheet'!$D$425,IF(BN9/7&lt;3.01,'Events Data Sheet'!$E$425,IF(BN9/7&lt;4.01,'Events Data Sheet'!$F$425,""))))))</f>
        <v>0</v>
      </c>
      <c r="BN9" s="157" t="n">
        <f aca="false">BL9+1</f>
        <v>9</v>
      </c>
      <c r="BO9" s="160" t="n">
        <f aca="false">IF(BP9/7=0,0,IF(BP11=0,'Events Data Sheet'!$G$426,IF(BP9/7&lt;1.01,'Events Data Sheet'!$C$426,IF(BP9/7&lt;2.01,'Events Data Sheet'!$D$426,IF(BP9/7&lt;3.01,'Events Data Sheet'!$E$426,IF(BP9/7&lt;4.01,'Events Data Sheet'!$F$426,""))))))</f>
        <v>0</v>
      </c>
      <c r="BP9" s="157" t="n">
        <f aca="false">BN9+1</f>
        <v>10</v>
      </c>
      <c r="BQ9" s="160" t="n">
        <f aca="false">IF(BR9/7=0,0,IF(BR11=0,'Events Data Sheet'!$G$427,IF(BR9/7&lt;1.01,'Events Data Sheet'!$C$427,IF(BR9/7&lt;2.01,'Events Data Sheet'!$D$427,IF(BR9/7&lt;3.01,'Events Data Sheet'!$E$427,IF(BR9/7&lt;4.01,'Events Data Sheet'!$F$427,""))))))</f>
        <v>0</v>
      </c>
      <c r="BR9" s="157" t="n">
        <f aca="false">BP9+1</f>
        <v>11</v>
      </c>
      <c r="BS9" s="160" t="n">
        <f aca="false">IF(BT9/7=0,0,IF(BT11=0,'Events Data Sheet'!$G$428,IF(BT9/7&lt;1.01,'Events Data Sheet'!$C$428,IF(BT9/7&lt;2.01,'Events Data Sheet'!$D$428,IF(BT9/7&lt;3.01,'Events Data Sheet'!$E$428,IF(BT9/7&lt;4.01,'Events Data Sheet'!$F$428,""))))))</f>
        <v>0</v>
      </c>
      <c r="BT9" s="157" t="n">
        <f aca="false">BR9+1</f>
        <v>12</v>
      </c>
      <c r="BU9" s="160" t="n">
        <f aca="false">IF(BV9/7=0,0,IF(BV11=0,'Events Data Sheet'!$G$429,IF(BV9/7&lt;1.01,'Events Data Sheet'!$C$429,IF(BV9/7&lt;2.01,'Events Data Sheet'!$D$429,IF(BV9/7&lt;3.01,'Events Data Sheet'!$E$429,IF(BV9/7&lt;4.01,'Events Data Sheet'!$F$429,""))))))</f>
        <v>0</v>
      </c>
      <c r="BV9" s="159" t="n">
        <f aca="false">BT9+1</f>
        <v>13</v>
      </c>
      <c r="BW9" s="145"/>
      <c r="BX9" s="156" t="n">
        <f aca="false">IF(BY9/7=0,0,IF(BY11=0,'Events Data Sheet'!$G$433,IF(BY9/7&lt;1.01,'Events Data Sheet'!$C$433,IF(BY9/7&lt;2.01,'Events Data Sheet'!$D$433,IF(BY9/7&lt;3.01,'Events Data Sheet'!$E$433,IF(BY9/7&lt;4.01,'Events Data Sheet'!$F$433,""))))))</f>
        <v>0</v>
      </c>
      <c r="BY9" s="157" t="n">
        <f aca="false">CK7+1</f>
        <v>4</v>
      </c>
      <c r="BZ9" s="160" t="n">
        <f aca="false">IF(CA9/7=0,0,IF(CA11=0,'Events Data Sheet'!$G$434,IF(CA9/7&lt;1.01,'Events Data Sheet'!$C$434,IF(CA9/7&lt;2.01,'Events Data Sheet'!$D$434,IF(CA9/7&lt;3.01,'Events Data Sheet'!$E$434,IF(CA9/7&lt;4.01,'Events Data Sheet'!$F$434,""))))))</f>
        <v>0</v>
      </c>
      <c r="CA9" s="157" t="n">
        <f aca="false">BY9+1</f>
        <v>5</v>
      </c>
      <c r="CB9" s="160" t="n">
        <f aca="false">IF(CC9/7=0,0,IF(CC11=0,'Events Data Sheet'!$G$435,IF(CC9/7&lt;1.01,'Events Data Sheet'!$C$435,IF(CC9/7&lt;2.01,'Events Data Sheet'!$D$435,IF(CC9/7&lt;3.01,'Events Data Sheet'!$E$435,IF(CC9/7&lt;4.01,'Events Data Sheet'!$F$435,""))))))</f>
        <v>0</v>
      </c>
      <c r="CC9" s="157" t="n">
        <f aca="false">CA9+1</f>
        <v>6</v>
      </c>
      <c r="CD9" s="160" t="n">
        <f aca="false">IF(CE9/7=0,0,IF(CE11=0,'Events Data Sheet'!$G$436,IF(CE9/7&lt;1.01,'Events Data Sheet'!$C$436,IF(CE9/7&lt;2.01,'Events Data Sheet'!$D$436,IF(CE9/7&lt;3.01,'Events Data Sheet'!$E$436,IF(CE9/7&lt;4.01,'Events Data Sheet'!$F$436,""))))))</f>
        <v>0</v>
      </c>
      <c r="CE9" s="157" t="n">
        <f aca="false">CC9+1</f>
        <v>7</v>
      </c>
      <c r="CF9" s="160" t="n">
        <f aca="false">IF(CG9/7=0,0,IF(CG11=0,'Events Data Sheet'!$G$437,IF(CG9/7&lt;1.01,'Events Data Sheet'!$C$437,IF(CG9/7&lt;2.01,'Events Data Sheet'!$D$437,IF(CG9/7&lt;3.01,'Events Data Sheet'!$E$437,IF(CG9/7&lt;4.01,'Events Data Sheet'!$F$437,""))))))</f>
        <v>0</v>
      </c>
      <c r="CG9" s="157" t="n">
        <f aca="false">CE9+1</f>
        <v>8</v>
      </c>
      <c r="CH9" s="160" t="n">
        <f aca="false">IF(CI9/7=0,0,IF(CI11=0,'Events Data Sheet'!$G$438,IF(CI9/7&lt;1.01,'Events Data Sheet'!$C$438,IF(CI9/7&lt;2.01,'Events Data Sheet'!$D$438,IF(CI9/7&lt;3.01,'Events Data Sheet'!$E$438,IF(CI9/7&lt;4.01,'Events Data Sheet'!$F$438,""))))))</f>
        <v>0</v>
      </c>
      <c r="CI9" s="157" t="n">
        <f aca="false">CG9+1</f>
        <v>9</v>
      </c>
      <c r="CJ9" s="160" t="n">
        <f aca="false">IF(CK9/7=0,0,IF(CK11=0,'Events Data Sheet'!$G$439,IF(CK9/7&lt;1.01,'Events Data Sheet'!$C$439,IF(CK9/7&lt;2.01,'Events Data Sheet'!$D$439,IF(CK9/7&lt;3.01,'Events Data Sheet'!$E$439,IF(CK9/7&lt;4.01,'Events Data Sheet'!$F$439,""))))))</f>
        <v>0</v>
      </c>
      <c r="CK9" s="159" t="n">
        <f aca="false">CI9+1</f>
        <v>10</v>
      </c>
      <c r="CL9" s="146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</row>
    <row r="10" s="155" customFormat="true" ht="90.95" hidden="false" customHeight="true" outlineLevel="0" collapsed="false">
      <c r="A10" s="149" t="str">
        <f aca="false">IF(B9&gt;0,(VLOOKUP(DATEVALUE(B9&amp;"-"&amp;LEFT($A$3,3)&amp;"-"&amp;"1952"),'Events Data Sheet'!$C$10:$D$375,2)),"")</f>
        <v/>
      </c>
      <c r="B10" s="149"/>
      <c r="C10" s="150" t="str">
        <f aca="false">IF(D9&gt;0,(VLOOKUP(DATEVALUE(D9&amp;"-"&amp;LEFT($A$3,3)&amp;"-"&amp;"1952"),'Events Data Sheet'!$C$10:$D$375,2)),"")</f>
        <v/>
      </c>
      <c r="D10" s="150"/>
      <c r="E10" s="150" t="str">
        <f aca="false">IF(F9&gt;0,(VLOOKUP(DATEVALUE(F9&amp;"-"&amp;LEFT($A$3,3)&amp;"-"&amp;"1952"),'Events Data Sheet'!$C$10:$D$375,2)),"")</f>
        <v/>
      </c>
      <c r="F10" s="150"/>
      <c r="G10" s="150" t="str">
        <f aca="false">IF(H9&gt;0,(VLOOKUP(DATEVALUE(H9&amp;"-"&amp;LEFT($A$3,3)&amp;"-"&amp;"1952"),'Events Data Sheet'!$C$10:$D$375,2)),"")</f>
        <v/>
      </c>
      <c r="H10" s="150"/>
      <c r="I10" s="150" t="str">
        <f aca="false">IF(J9&gt;0,(VLOOKUP(DATEVALUE(J9&amp;"-"&amp;LEFT($A$3,3)&amp;"-"&amp;"1952"),'Events Data Sheet'!$C$10:$D$375,2)),"")</f>
        <v>Epiphany</v>
      </c>
      <c r="J10" s="150"/>
      <c r="K10" s="150" t="str">
        <f aca="false">IF(L9&gt;0,(VLOOKUP(DATEVALUE(L9&amp;"-"&amp;LEFT($A$3,3)&amp;"-"&amp;"1952"),'Events Data Sheet'!$C$10:$D$375,2)),"")</f>
        <v/>
      </c>
      <c r="L10" s="150"/>
      <c r="M10" s="151" t="str">
        <f aca="false">IF(N9&gt;0,(VLOOKUP(DATEVALUE(N9&amp;"-"&amp;LEFT($A$3,3)&amp;"-"&amp;"1952"),'Events Data Sheet'!$C$10:$D$375,2)),"")</f>
        <v/>
      </c>
      <c r="N10" s="151"/>
      <c r="O10" s="152"/>
      <c r="P10" s="149" t="str">
        <f aca="false">IF(Q9&gt;0,(VLOOKUP(DATEVALUE(Q9&amp;"-"&amp;LEFT($P$3,3)&amp;"-"&amp;"1952"),'Events Data Sheet'!$C$10:$D$375,2)),"")</f>
        <v/>
      </c>
      <c r="Q10" s="149"/>
      <c r="R10" s="150" t="str">
        <f aca="false">IF(S9&gt;0,(VLOOKUP(DATEVALUE(S9&amp;"-"&amp;LEFT($P$3,3)&amp;"-"&amp;"1952"),'Events Data Sheet'!$C$10:$D$375,2)),"")</f>
        <v/>
      </c>
      <c r="S10" s="150"/>
      <c r="T10" s="150" t="str">
        <f aca="false">IF(U9&gt;0,(VLOOKUP(DATEVALUE(U9&amp;"-"&amp;LEFT($P$3,3)&amp;"-"&amp;"1952"),'Events Data Sheet'!$C$10:$D$375,2)),"")</f>
        <v/>
      </c>
      <c r="U10" s="150"/>
      <c r="V10" s="150" t="str">
        <f aca="false">IF(W9&gt;0,(VLOOKUP(DATEVALUE(W9&amp;"-"&amp;LEFT($P$3,3)&amp;"-"&amp;"1952"),'Events Data Sheet'!$C$10:$D$375,2)),"")</f>
        <v/>
      </c>
      <c r="W10" s="150"/>
      <c r="X10" s="150" t="str">
        <f aca="false">IF(Y9&gt;0,(VLOOKUP(DATEVALUE(Y9&amp;"-"&amp;LEFT($P$3,3)&amp;"-"&amp;"1952"),'Events Data Sheet'!$C$10:$D$375,2)),"")</f>
        <v/>
      </c>
      <c r="Y10" s="150"/>
      <c r="Z10" s="150" t="str">
        <f aca="false">IF(AA9&gt;0,(VLOOKUP(DATEVALUE(AA9&amp;"-"&amp;LEFT($P$3,3)&amp;"-"&amp;"1952"),'Events Data Sheet'!$C$10:$D$375,2)),"")</f>
        <v/>
      </c>
      <c r="AA10" s="150"/>
      <c r="AB10" s="151" t="str">
        <f aca="false">IF(AC9&gt;0,(VLOOKUP(DATEVALUE(AC9&amp;"-"&amp;LEFT($P$3,3)&amp;"-"&amp;"1952"),'Events Data Sheet'!$C$10:$D$375,2)),"")</f>
        <v>Lincoln's Birthday</v>
      </c>
      <c r="AC10" s="151"/>
      <c r="AD10" s="152"/>
      <c r="AE10" s="149" t="str">
        <f aca="false">IF(AF9&gt;0,(VLOOKUP(DATEVALUE(AF9&amp;"-"&amp;LEFT($AE$3,3)&amp;"-"&amp;"1952"),'Events Data Sheet'!$C$10:$D$375,2)),"")</f>
        <v/>
      </c>
      <c r="AF10" s="149"/>
      <c r="AG10" s="150" t="str">
        <f aca="false">IF(AH9&gt;0,(VLOOKUP(DATEVALUE(AH9&amp;"-"&amp;LEFT($AE$3,3)&amp;"-"&amp;"1952"),'Events Data Sheet'!$C$10:$D$375,2)),"")</f>
        <v/>
      </c>
      <c r="AH10" s="150"/>
      <c r="AI10" s="150" t="str">
        <f aca="false">IF(AJ9&gt;0,(VLOOKUP(DATEVALUE(AJ9&amp;"-"&amp;LEFT($AE$3,3)&amp;"-"&amp;"1952"),'Events Data Sheet'!$C$10:$D$375,2)),"")</f>
        <v/>
      </c>
      <c r="AJ10" s="150"/>
      <c r="AK10" s="150" t="str">
        <f aca="false">IF(AL9&gt;0,(VLOOKUP(DATEVALUE(AL9&amp;"-"&amp;LEFT($AE$3,3)&amp;"-"&amp;"1952"),'Events Data Sheet'!$C$10:$D$375,2)),"")</f>
        <v/>
      </c>
      <c r="AL10" s="150"/>
      <c r="AM10" s="150" t="str">
        <f aca="false">IF(AN9&gt;0,(VLOOKUP(DATEVALUE(AN9&amp;"-"&amp;LEFT($AE$3,3)&amp;"-"&amp;"1952"),'Events Data Sheet'!$C$10:$D$375,2)),"")</f>
        <v/>
      </c>
      <c r="AN10" s="150"/>
      <c r="AO10" s="150" t="str">
        <f aca="false">IF(AP9&gt;0,(VLOOKUP(DATEVALUE(AP9&amp;"-"&amp;LEFT($AE$3,3)&amp;"-"&amp;"1952"),'Events Data Sheet'!$C$10:$D$375,2)),"")</f>
        <v/>
      </c>
      <c r="AP10" s="150"/>
      <c r="AQ10" s="151" t="str">
        <f aca="false">IF(AR9&gt;0,(VLOOKUP(DATEVALUE(AR9&amp;"-"&amp;LEFT($AE$3,3)&amp;"-"&amp;"1952"),'Events Data Sheet'!$C$10:$D$375,2)),"")</f>
        <v/>
      </c>
      <c r="AR10" s="151"/>
      <c r="AS10" s="152"/>
      <c r="AT10" s="149" t="str">
        <f aca="false">IF(AU9&gt;0,(VLOOKUP(DATEVALUE(AU9&amp;"-"&amp;LEFT($AT$3,3)&amp;"-"&amp;"1952"),'Events Data Sheet'!$C$10:$D$375,2)),"")</f>
        <v/>
      </c>
      <c r="AU10" s="149"/>
      <c r="AV10" s="150" t="str">
        <f aca="false">IF(AW9&gt;0,(VLOOKUP(DATEVALUE(AW9&amp;"-"&amp;LEFT($AT$3,3)&amp;"-"&amp;"1952"),'Events Data Sheet'!$C$10:$D$375,2)),"")</f>
        <v/>
      </c>
      <c r="AW10" s="150"/>
      <c r="AX10" s="150" t="str">
        <f aca="false">IF(AY9&gt;0,(VLOOKUP(DATEVALUE(AY9&amp;"-"&amp;LEFT($AT$3,3)&amp;"-"&amp;"1952"),'Events Data Sheet'!$C$10:$D$375,2)),"")</f>
        <v/>
      </c>
      <c r="AY10" s="150"/>
      <c r="AZ10" s="150" t="str">
        <f aca="false">IF(BA9&gt;0,(VLOOKUP(DATEVALUE(BA9&amp;"-"&amp;LEFT($AT$3,3)&amp;"-"&amp;"1952"),'Events Data Sheet'!$C$10:$D$375,2)),"")</f>
        <v/>
      </c>
      <c r="BA10" s="150"/>
      <c r="BB10" s="150" t="str">
        <f aca="false">IF(BC9&gt;0,(VLOOKUP(DATEVALUE(BC9&amp;"-"&amp;LEFT($AT$3,3)&amp;"-"&amp;"1952"),'Events Data Sheet'!$C$10:$D$375,2)),"")</f>
        <v/>
      </c>
      <c r="BC10" s="150"/>
      <c r="BD10" s="150" t="str">
        <f aca="false">IF(BE9&gt;0,(VLOOKUP(DATEVALUE(BE9&amp;"-"&amp;LEFT($AT$3,3)&amp;"-"&amp;"1952"),'Events Data Sheet'!$C$10:$D$375,2)),"")</f>
        <v/>
      </c>
      <c r="BE10" s="150"/>
      <c r="BF10" s="151" t="str">
        <f aca="false">IF(BG9&gt;0,(VLOOKUP(DATEVALUE(BG9&amp;"-"&amp;LEFT($AT$3,3)&amp;"-"&amp;"1952"),'Events Data Sheet'!$C$10:$D$375,2)),"")</f>
        <v/>
      </c>
      <c r="BG10" s="151"/>
      <c r="BH10" s="152"/>
      <c r="BI10" s="149" t="str">
        <f aca="false">IF(BJ9&gt;0,(VLOOKUP(DATEVALUE(BJ9&amp;"-"&amp;LEFT($BI$3,3)&amp;"-"&amp;"1952"),'Events Data Sheet'!$C$10:$D$375,2)),"")</f>
        <v/>
      </c>
      <c r="BJ10" s="149"/>
      <c r="BK10" s="150" t="str">
        <f aca="false">IF(BL9&gt;0,(VLOOKUP(DATEVALUE(BL9&amp;"-"&amp;LEFT($BI$3,3)&amp;"-"&amp;"1952"),'Events Data Sheet'!$C$10:$D$375,2)),"")</f>
        <v/>
      </c>
      <c r="BL10" s="150"/>
      <c r="BM10" s="150" t="str">
        <f aca="false">IF(BN9&gt;0,(VLOOKUP(DATEVALUE(BN9&amp;"-"&amp;LEFT($BI$3,3)&amp;"-"&amp;"1952"),'Events Data Sheet'!$C$10:$D$375,2)),"")</f>
        <v/>
      </c>
      <c r="BN10" s="150"/>
      <c r="BO10" s="150" t="str">
        <f aca="false">IF(BP9&gt;0,(VLOOKUP(DATEVALUE(BP9&amp;"-"&amp;LEFT($BI$3,3)&amp;"-"&amp;"1952"),'Events Data Sheet'!$C$10:$D$375,2)),"")</f>
        <v/>
      </c>
      <c r="BP10" s="150"/>
      <c r="BQ10" s="150" t="str">
        <f aca="false">IF(BR9&gt;0,(VLOOKUP(DATEVALUE(BR9&amp;"-"&amp;LEFT($BI$3,3)&amp;"-"&amp;"1952"),'Events Data Sheet'!$C$10:$D$375,2)),"")</f>
        <v/>
      </c>
      <c r="BR10" s="150"/>
      <c r="BS10" s="150" t="str">
        <f aca="false">IF(BT9&gt;0,(VLOOKUP(DATEVALUE(BT9&amp;"-"&amp;LEFT($BI$3,3)&amp;"-"&amp;"1952"),'Events Data Sheet'!$C$10:$D$375,2)),"")</f>
        <v/>
      </c>
      <c r="BT10" s="150"/>
      <c r="BU10" s="151" t="str">
        <f aca="false">IF(BV9&gt;0,(VLOOKUP(DATEVALUE(BV9&amp;"-"&amp;LEFT($BI$3,3)&amp;"-"&amp;"1952"),'Events Data Sheet'!$C$10:$D$375,2)),"")</f>
        <v/>
      </c>
      <c r="BV10" s="151"/>
      <c r="BW10" s="152"/>
      <c r="BX10" s="149" t="str">
        <f aca="false">IF(BY9&gt;0,(VLOOKUP(DATEVALUE(BY9&amp;"-"&amp;LEFT($BX$3,3)&amp;"-"&amp;"1952"),'Events Data Sheet'!$C$10:$D$375,2)),"")</f>
        <v/>
      </c>
      <c r="BY10" s="149"/>
      <c r="BZ10" s="150" t="str">
        <f aca="false">IF(CA9&gt;0,(VLOOKUP(DATEVALUE(CA9&amp;"-"&amp;LEFT($BX$3,3)&amp;"-"&amp;"1952"),'Events Data Sheet'!$C$10:$D$375,2)),"")</f>
        <v/>
      </c>
      <c r="CA10" s="150"/>
      <c r="CB10" s="150" t="str">
        <f aca="false">IF(CC9&gt;0,(VLOOKUP(DATEVALUE(CC9&amp;"-"&amp;LEFT($BX$3,3)&amp;"-"&amp;"1952"),'Events Data Sheet'!$C$10:$D$375,2)),"")</f>
        <v/>
      </c>
      <c r="CC10" s="150"/>
      <c r="CD10" s="150" t="str">
        <f aca="false">IF(CE9&gt;0,(VLOOKUP(DATEVALUE(CE9&amp;"-"&amp;LEFT($BX$3,3)&amp;"-"&amp;"1952"),'Events Data Sheet'!$C$10:$D$375,2)),"")</f>
        <v/>
      </c>
      <c r="CE10" s="150"/>
      <c r="CF10" s="150" t="str">
        <f aca="false">IF(CG9&gt;0,(VLOOKUP(DATEVALUE(CG9&amp;"-"&amp;LEFT($BX$3,3)&amp;"-"&amp;"1952"),'Events Data Sheet'!$C$10:$D$375,2)),"")</f>
        <v/>
      </c>
      <c r="CG10" s="150"/>
      <c r="CH10" s="150" t="str">
        <f aca="false">IF(CI9&gt;0,(VLOOKUP(DATEVALUE(CI9&amp;"-"&amp;LEFT($BX$3,3)&amp;"-"&amp;"1952"),'Events Data Sheet'!$C$10:$D$375,2)),"")</f>
        <v/>
      </c>
      <c r="CI10" s="150"/>
      <c r="CJ10" s="151" t="str">
        <f aca="false">IF(CK9&gt;0,(VLOOKUP(DATEVALUE(CK9&amp;"-"&amp;LEFT($BX$3,3)&amp;"-"&amp;"1952"),'Events Data Sheet'!$C$10:$D$375,2)),"")</f>
        <v/>
      </c>
      <c r="CK10" s="151"/>
      <c r="CL10" s="153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</row>
    <row r="11" s="148" customFormat="true" ht="78" hidden="false" customHeight="true" outlineLevel="0" collapsed="false">
      <c r="A11" s="156" t="n">
        <f aca="false">IF(B11/7=0,0,IF(B13=0,'Events Data Sheet'!$G$383,IF(B11/7&lt;1.01,'Events Data Sheet'!$C$383,IF(B11/7&lt;2.01,'Events Data Sheet'!$D$383,IF(B11/7&lt;3.01,'Events Data Sheet'!$E$383,IF(B11/7&lt;4.01,'Events Data Sheet'!$F$383,""))))))</f>
        <v>0</v>
      </c>
      <c r="B11" s="157" t="n">
        <f aca="false">N9+1</f>
        <v>9</v>
      </c>
      <c r="C11" s="160" t="n">
        <f aca="false">IF(D11/7=0,0,IF(D13=0,'Events Data Sheet'!$G$384,IF(D11/7&lt;1.01,'Events Data Sheet'!$C$384,IF(D11/7&lt;2.01,'Events Data Sheet'!$D$384,IF(D11/7&lt;3.01,'Events Data Sheet'!$E$384,IF(D11/7&lt;4.01,'Events Data Sheet'!$F$384,""))))))</f>
        <v>0</v>
      </c>
      <c r="D11" s="157" t="n">
        <f aca="false">B11+1</f>
        <v>10</v>
      </c>
      <c r="E11" s="160" t="n">
        <f aca="false">IF(F11/7=0,0,IF(F13=0,'Events Data Sheet'!$G$385,IF(F11/7&lt;1.01,'Events Data Sheet'!$C$385,IF(F11/7&lt;2.01,'Events Data Sheet'!$D$385,IF(F11/7&lt;3.01,'Events Data Sheet'!$E$385,IF(F11/7&lt;4.01,'Events Data Sheet'!$F$385,""))))))</f>
        <v>0</v>
      </c>
      <c r="F11" s="157" t="n">
        <f aca="false">D11+1</f>
        <v>11</v>
      </c>
      <c r="G11" s="160" t="n">
        <f aca="false">IF(H11/7=0,0,IF(H13=0,'Events Data Sheet'!$G$386,IF(H11/7&lt;1.01,'Events Data Sheet'!$C$386,IF(H11/7&lt;2.01,'Events Data Sheet'!$D$386,IF(H11/7&lt;3.01,'Events Data Sheet'!$E$386,IF(H11/7&lt;4.01,'Events Data Sheet'!$F$386,""))))))</f>
        <v>0</v>
      </c>
      <c r="H11" s="157" t="n">
        <f aca="false">F11+1</f>
        <v>12</v>
      </c>
      <c r="I11" s="160" t="n">
        <f aca="false">IF(J11/7=0,0,IF(J13=0,'Events Data Sheet'!$G$387,IF(J11/7&lt;1.01,'Events Data Sheet'!$C$387,IF(J11/7&lt;2.01,'Events Data Sheet'!$D$387,IF(J11/7&lt;3.01,'Events Data Sheet'!$E$387,IF(J11/7&lt;4.01,'Events Data Sheet'!$F$387,""))))))</f>
        <v>0</v>
      </c>
      <c r="J11" s="157" t="n">
        <f aca="false">H11+1</f>
        <v>13</v>
      </c>
      <c r="K11" s="160" t="n">
        <f aca="false">IF(L11/7=0,0,IF(L13=0,'Events Data Sheet'!$G$388,IF(L11/7&lt;1.01,'Events Data Sheet'!$C$388,IF(L11/7&lt;2.01,'Events Data Sheet'!$D$388,IF(L11/7&lt;3.01,'Events Data Sheet'!$E$388,IF(L11/7&lt;4.01,'Events Data Sheet'!$F$388,""))))))</f>
        <v>0</v>
      </c>
      <c r="L11" s="157" t="n">
        <f aca="false">J11+1</f>
        <v>14</v>
      </c>
      <c r="M11" s="160" t="n">
        <f aca="false">IF(N11/7=0,0,IF(N13=0,'Events Data Sheet'!$G$389,IF(N11/7&lt;1.01,'Events Data Sheet'!$C$389,IF(N11/7&lt;2.01,'Events Data Sheet'!$D$389,IF(N11/7&lt;3.01,'Events Data Sheet'!$E$389,IF(N11/7&lt;4.01,'Events Data Sheet'!$F$389,""))))))</f>
        <v>0</v>
      </c>
      <c r="N11" s="159" t="n">
        <f aca="false">L11+1</f>
        <v>15</v>
      </c>
      <c r="O11" s="145"/>
      <c r="P11" s="156" t="n">
        <f aca="false">IF(Q11/7=0,0,IF(Q13=0,'Events Data Sheet'!$G$393,IF(Q11/7&lt;1.01,'Events Data Sheet'!$C$393,IF(Q11/7&lt;2.01,'Events Data Sheet'!$D$393,IF(Q11/7&lt;3.01,'Events Data Sheet'!$E$393,IF(Q11/7&lt;4.01,'Events Data Sheet'!$F$393,""))))))</f>
        <v>0</v>
      </c>
      <c r="Q11" s="157" t="n">
        <f aca="false">AC9+1</f>
        <v>13</v>
      </c>
      <c r="R11" s="160" t="n">
        <f aca="false">IF(S11/7=0,0,IF(S13=0,'Events Data Sheet'!$G$394,IF(S11/7&lt;1.01,'Events Data Sheet'!$C$394,IF(S11/7&lt;2.01,'Events Data Sheet'!$D$394,IF(S11/7&lt;3.01,'Events Data Sheet'!$E$394,IF(S11/7&lt;4.01,'Events Data Sheet'!$F$394,""))))))</f>
        <v>0</v>
      </c>
      <c r="S11" s="157" t="n">
        <f aca="false">Q11+1</f>
        <v>14</v>
      </c>
      <c r="T11" s="160" t="n">
        <f aca="false">IF(U11/7=0,0,IF(U13=0,'Events Data Sheet'!$G$395,IF(U11/7&lt;1.01,'Events Data Sheet'!$C$395,IF(U11/7&lt;2.01,'Events Data Sheet'!$D$395,IF(U11/7&lt;3.01,'Events Data Sheet'!$E$395,IF(U11/7&lt;4.01,'Events Data Sheet'!$F$395,""))))))</f>
        <v>0</v>
      </c>
      <c r="U11" s="157" t="n">
        <f aca="false">S11+1</f>
        <v>15</v>
      </c>
      <c r="V11" s="160" t="n">
        <f aca="false">IF(W11/7=0,0,IF(W13=0,'Events Data Sheet'!$G$396,IF(W11/7&lt;1.01,'Events Data Sheet'!$C$396,IF(W11/7&lt;2.01,'Events Data Sheet'!$D$396,IF(W11/7&lt;3.01,'Events Data Sheet'!$E$396,IF(W11/7&lt;4.01,'Events Data Sheet'!$F$396,""))))))</f>
        <v>0</v>
      </c>
      <c r="W11" s="157" t="n">
        <f aca="false">U11+1</f>
        <v>16</v>
      </c>
      <c r="X11" s="160" t="n">
        <f aca="false">IF(Y11/7=0,0,IF(Y13=0,'Events Data Sheet'!$G$397,IF(Y11/7&lt;1.01,'Events Data Sheet'!$C$397,IF(Y11/7&lt;2.01,'Events Data Sheet'!$D$397,IF(Y11/7&lt;3.01,'Events Data Sheet'!$E$397,IF(Y11/7&lt;4.01,'Events Data Sheet'!$F$397,""))))))</f>
        <v>0</v>
      </c>
      <c r="Y11" s="157" t="n">
        <f aca="false">W11+1</f>
        <v>17</v>
      </c>
      <c r="Z11" s="160" t="n">
        <f aca="false">IF(AA11/7=0,0,IF(AA13=0,'Events Data Sheet'!$G$398,IF(AA11/7&lt;1.01,'Events Data Sheet'!$C$398,IF(AA11/7&lt;2.01,'Events Data Sheet'!$D$398,IF(AA11/7&lt;3.01,'Events Data Sheet'!$E$398,IF(AA11/7&lt;4.01,'Events Data Sheet'!$F$398,""))))))</f>
        <v>0</v>
      </c>
      <c r="AA11" s="157" t="n">
        <f aca="false">Y11+1</f>
        <v>18</v>
      </c>
      <c r="AB11" s="160" t="n">
        <f aca="false">IF(AC11/7=0,0,IF(AC13=0,'Events Data Sheet'!$G$399,IF(AC11/7&lt;1.01,'Events Data Sheet'!$C$399,IF(AC11/7&lt;2.01,'Events Data Sheet'!$D$399,IF(AC11/7&lt;3.01,'Events Data Sheet'!$E$399,IF(AC11/7&lt;4.01,'Events Data Sheet'!$F$399,""))))))</f>
        <v>0</v>
      </c>
      <c r="AC11" s="159" t="n">
        <f aca="false">AA11+1</f>
        <v>19</v>
      </c>
      <c r="AD11" s="145"/>
      <c r="AE11" s="156" t="n">
        <f aca="false">IF(AF11/7=0,0,IF(AF13=0,'Events Data Sheet'!$G$403,IF(AF11/7&lt;1.01,'Events Data Sheet'!$C$403,IF(AF11/7&lt;2.01,'Events Data Sheet'!$D$403,IF(AF11/7&lt;3.01,'Events Data Sheet'!$E$403,IF(AF11/7&lt;4.01,'Events Data Sheet'!$F$403,""))))))</f>
        <v>0</v>
      </c>
      <c r="AF11" s="157" t="n">
        <f aca="false">AR9+1</f>
        <v>12</v>
      </c>
      <c r="AG11" s="160" t="n">
        <f aca="false">IF(AH11/7=0,0,IF(AH13=0,'Events Data Sheet'!$G$404,IF(AH11/7&lt;1.01,'Events Data Sheet'!$C$404,IF(AH11/7&lt;2.01,'Events Data Sheet'!$D$404,IF(AH11/7&lt;3.01,'Events Data Sheet'!$E$404,IF(AH11/7&lt;4.01,'Events Data Sheet'!$F$404,""))))))</f>
        <v>0</v>
      </c>
      <c r="AH11" s="157" t="n">
        <f aca="false">AF11+1</f>
        <v>13</v>
      </c>
      <c r="AI11" s="160" t="n">
        <f aca="false">IF(AJ11/7=0,0,IF(AJ13=0,'Events Data Sheet'!$G$405,IF(AJ11/7&lt;1.01,'Events Data Sheet'!$C$405,IF(AJ11/7&lt;2.01,'Events Data Sheet'!$D$405,IF(AJ11/7&lt;3.01,'Events Data Sheet'!$E$405,IF(AJ11/7&lt;4.01,'Events Data Sheet'!$F$405,""))))))</f>
        <v>0</v>
      </c>
      <c r="AJ11" s="157" t="n">
        <f aca="false">AH11+1</f>
        <v>14</v>
      </c>
      <c r="AK11" s="160" t="n">
        <f aca="false">IF(AL11/7=0,0,IF(AL13=0,'Events Data Sheet'!$G$406,IF(AL11/7&lt;1.01,'Events Data Sheet'!$C$406,IF(AL11/7&lt;2.01,'Events Data Sheet'!$D$406,IF(AL11/7&lt;3.01,'Events Data Sheet'!$E$406,IF(AL11/7&lt;4.01,'Events Data Sheet'!$F$406,""))))))</f>
        <v>0</v>
      </c>
      <c r="AL11" s="157" t="n">
        <f aca="false">AJ11+1</f>
        <v>15</v>
      </c>
      <c r="AM11" s="160" t="n">
        <f aca="false">IF(AN11/7=0,0,IF(AN13=0,'Events Data Sheet'!$G$407,IF(AN11/7&lt;1.01,'Events Data Sheet'!$C$407,IF(AN11/7&lt;2.01,'Events Data Sheet'!$D$407,IF(AN11/7&lt;3.01,'Events Data Sheet'!$E$407,IF(AN11/7&lt;4.01,'Events Data Sheet'!$F$407,""))))))</f>
        <v>0</v>
      </c>
      <c r="AN11" s="157" t="n">
        <f aca="false">AL11+1</f>
        <v>16</v>
      </c>
      <c r="AO11" s="160" t="n">
        <f aca="false">IF(AP11/7=0,0,IF(AP13=0,'Events Data Sheet'!$G$408,IF(AP11/7&lt;1.01,'Events Data Sheet'!$C$408,IF(AP11/7&lt;2.01,'Events Data Sheet'!$D$408,IF(AP11/7&lt;3.01,'Events Data Sheet'!$E$408,IF(AP11/7&lt;4.01,'Events Data Sheet'!$F$408,""))))))</f>
        <v>0</v>
      </c>
      <c r="AP11" s="157" t="n">
        <f aca="false">AN11+1</f>
        <v>17</v>
      </c>
      <c r="AQ11" s="160" t="n">
        <f aca="false">IF(AR11/7=0,0,IF(AR13=0,'Events Data Sheet'!$G$409,IF(AR11/7&lt;1.01,'Events Data Sheet'!$C$409,IF(AR11/7&lt;2.01,'Events Data Sheet'!$D$409,IF(AR11/7&lt;3.01,'Events Data Sheet'!$E$409,IF(AR11/7&lt;4.01,'Events Data Sheet'!$F$409,""))))))</f>
        <v>0</v>
      </c>
      <c r="AR11" s="159" t="n">
        <f aca="false">AP11+1</f>
        <v>18</v>
      </c>
      <c r="AS11" s="145"/>
      <c r="AT11" s="156" t="n">
        <f aca="false">IF(AU11/7=0,0,IF(AU13=0,'Events Data Sheet'!$G$413,IF(AU11/7&lt;1.01,'Events Data Sheet'!$C$413,IF(AU11/7&lt;2.01,'Events Data Sheet'!$D$413,IF(AU11/7&lt;3.01,'Events Data Sheet'!$E$413,IF(AU11/7&lt;4.01,'Events Data Sheet'!$F$413,""))))))</f>
        <v>0</v>
      </c>
      <c r="AU11" s="157" t="n">
        <f aca="false">BG9+1</f>
        <v>9</v>
      </c>
      <c r="AV11" s="160" t="n">
        <f aca="false">IF(AW11/7=0,0,IF(AW13=0,'Events Data Sheet'!$G$414,IF(AW11/7&lt;1.01,'Events Data Sheet'!$C$414,IF(AW11/7&lt;2.01,'Events Data Sheet'!$D$414,IF(AW11/7&lt;3.01,'Events Data Sheet'!$E$414,IF(AW11/7&lt;4.01,'Events Data Sheet'!$F$414,""))))))</f>
        <v>0</v>
      </c>
      <c r="AW11" s="157" t="n">
        <f aca="false">AU11+1</f>
        <v>10</v>
      </c>
      <c r="AX11" s="160" t="n">
        <f aca="false">IF(AY11/7=0,0,IF(AY13=0,'Events Data Sheet'!$G$415,IF(AY11/7&lt;1.01,'Events Data Sheet'!$C$415,IF(AY11/7&lt;2.01,'Events Data Sheet'!$D$415,IF(AY11/7&lt;3.01,'Events Data Sheet'!$E$415,IF(AY11/7&lt;4.01,'Events Data Sheet'!$F$415,""))))))</f>
        <v>0</v>
      </c>
      <c r="AY11" s="157" t="n">
        <f aca="false">AW11+1</f>
        <v>11</v>
      </c>
      <c r="AZ11" s="160" t="n">
        <f aca="false">IF(BA11/7=0,0,IF(BA13=0,'Events Data Sheet'!$G$416,IF(BA11/7&lt;1.01,'Events Data Sheet'!$C$416,IF(BA11/7&lt;2.01,'Events Data Sheet'!$D$416,IF(BA11/7&lt;3.01,'Events Data Sheet'!$E$416,IF(BA11/7&lt;4.01,'Events Data Sheet'!$F$416,""))))))</f>
        <v>0</v>
      </c>
      <c r="BA11" s="157" t="n">
        <f aca="false">AY11+1</f>
        <v>12</v>
      </c>
      <c r="BB11" s="160" t="n">
        <f aca="false">IF(BC11/7=0,0,IF(BC13=0,'Events Data Sheet'!$G$417,IF(BC11/7&lt;1.01,'Events Data Sheet'!$C$417,IF(BC11/7&lt;2.01,'Events Data Sheet'!$D$417,IF(BC11/7&lt;3.01,'Events Data Sheet'!$E$417,IF(BC11/7&lt;4.01,'Events Data Sheet'!$F$417,""))))))</f>
        <v>0</v>
      </c>
      <c r="BC11" s="157" t="n">
        <f aca="false">BA11+1</f>
        <v>13</v>
      </c>
      <c r="BD11" s="160" t="n">
        <f aca="false">IF(BE11/7=0,0,IF(BE13=0,'Events Data Sheet'!$G$418,IF(BE11/7&lt;1.01,'Events Data Sheet'!$C$418,IF(BE11/7&lt;2.01,'Events Data Sheet'!$D$418,IF(BE11/7&lt;3.01,'Events Data Sheet'!$E$418,IF(BE11/7&lt;4.01,'Events Data Sheet'!$F$418,""))))))</f>
        <v>0</v>
      </c>
      <c r="BE11" s="157" t="n">
        <f aca="false">BC11+1</f>
        <v>14</v>
      </c>
      <c r="BF11" s="160" t="n">
        <f aca="false">IF(BG11/7=0,0,IF(BG13=0,'Events Data Sheet'!$G$419,IF(BG11/7&lt;1.01,'Events Data Sheet'!$C$419,IF(BG11/7&lt;2.01,'Events Data Sheet'!$D$419,IF(BG11/7&lt;3.01,'Events Data Sheet'!$E$419,IF(BG11/7&lt;4.01,'Events Data Sheet'!$F$419,""))))))</f>
        <v>0</v>
      </c>
      <c r="BG11" s="159" t="n">
        <f aca="false">BE11+1</f>
        <v>15</v>
      </c>
      <c r="BH11" s="145"/>
      <c r="BI11" s="156" t="str">
        <f aca="false">IF(BJ11/7=0,0,IF(BJ13=0,'Events Data Sheet'!$G$423,IF(BJ11/7&lt;1.01,'Events Data Sheet'!$C$423,IF(BJ11/7&lt;2.01,'Events Data Sheet'!$D$423,IF(BJ11/7&lt;3.01,'Events Data Sheet'!$E$423,IF(BJ11/7&lt;4.01,'Events Data Sheet'!$F$423,""))))))</f>
        <v>Mother's Day</v>
      </c>
      <c r="BJ11" s="157" t="n">
        <f aca="false">BV9+1</f>
        <v>14</v>
      </c>
      <c r="BK11" s="160" t="n">
        <f aca="false">IF(BL11/7=0,0,IF(BL13=0,'Events Data Sheet'!$G$424,IF(BL11/7&lt;1.01,'Events Data Sheet'!$C$424,IF(BL11/7&lt;2.01,'Events Data Sheet'!$D$424,IF(BL11/7&lt;3.01,'Events Data Sheet'!$E$424,IF(BL11/7&lt;4.01,'Events Data Sheet'!$F$424,""))))))</f>
        <v>0</v>
      </c>
      <c r="BL11" s="157" t="n">
        <f aca="false">BJ11+1</f>
        <v>15</v>
      </c>
      <c r="BM11" s="160" t="n">
        <f aca="false">IF(BN11/7=0,0,IF(BN13=0,'Events Data Sheet'!$G$425,IF(BN11/7&lt;1.01,'Events Data Sheet'!$C$425,IF(BN11/7&lt;2.01,'Events Data Sheet'!$D$425,IF(BN11/7&lt;3.01,'Events Data Sheet'!$E$425,IF(BN11/7&lt;4.01,'Events Data Sheet'!$F$425,""))))))</f>
        <v>0</v>
      </c>
      <c r="BN11" s="157" t="n">
        <f aca="false">BL11+1</f>
        <v>16</v>
      </c>
      <c r="BO11" s="160" t="n">
        <f aca="false">IF(BP11/7=0,0,IF(BP13=0,'Events Data Sheet'!$G$426,IF(BP11/7&lt;1.01,'Events Data Sheet'!$C$426,IF(BP11/7&lt;2.01,'Events Data Sheet'!$D$426,IF(BP11/7&lt;3.01,'Events Data Sheet'!$E$426,IF(BP11/7&lt;4.01,'Events Data Sheet'!$F$426,""))))))</f>
        <v>0</v>
      </c>
      <c r="BP11" s="157" t="n">
        <f aca="false">BN11+1</f>
        <v>17</v>
      </c>
      <c r="BQ11" s="160" t="n">
        <f aca="false">IF(BR11/7=0,0,IF(BR13=0,'Events Data Sheet'!$G$427,IF(BR11/7&lt;1.01,'Events Data Sheet'!$C$427,IF(BR11/7&lt;2.01,'Events Data Sheet'!$D$427,IF(BR11/7&lt;3.01,'Events Data Sheet'!$E$427,IF(BR11/7&lt;4.01,'Events Data Sheet'!$F$427,""))))))</f>
        <v>0</v>
      </c>
      <c r="BR11" s="157" t="n">
        <f aca="false">BP11+1</f>
        <v>18</v>
      </c>
      <c r="BS11" s="160" t="n">
        <f aca="false">IF(BT11/7=0,0,IF(BT13=0,'Events Data Sheet'!$G$428,IF(BT11/7&lt;1.01,'Events Data Sheet'!$C$428,IF(BT11/7&lt;2.01,'Events Data Sheet'!$D$428,IF(BT11/7&lt;3.01,'Events Data Sheet'!$E$428,IF(BT11/7&lt;4.01,'Events Data Sheet'!$F$428,""))))))</f>
        <v>0</v>
      </c>
      <c r="BT11" s="157" t="n">
        <f aca="false">BR11+1</f>
        <v>19</v>
      </c>
      <c r="BU11" s="160" t="str">
        <f aca="false">IF(BV11/7=0,0,IF(BV13=0,'Events Data Sheet'!$G$429,IF(BV11/7&lt;1.01,'Events Data Sheet'!$C$429,IF(BV11/7&lt;2.01,'Events Data Sheet'!$D$429,IF(BV11/7&lt;3.01,'Events Data Sheet'!$E$429,IF(BV11/7&lt;4.01,'Events Data Sheet'!$F$429,""))))))</f>
        <v>US Armed Forces</v>
      </c>
      <c r="BV11" s="159" t="n">
        <f aca="false">BT11+1</f>
        <v>20</v>
      </c>
      <c r="BW11" s="145"/>
      <c r="BX11" s="156" t="n">
        <f aca="false">IF(BY11/7=0,0,IF(BY13=0,'Events Data Sheet'!$G$433,IF(BY11/7&lt;1.01,'Events Data Sheet'!$C$433,IF(BY11/7&lt;2.01,'Events Data Sheet'!$D$433,IF(BY11/7&lt;3.01,'Events Data Sheet'!$E$433,IF(BY11/7&lt;4.01,'Events Data Sheet'!$F$433,""))))))</f>
        <v>0</v>
      </c>
      <c r="BY11" s="157" t="n">
        <f aca="false">CK9+1</f>
        <v>11</v>
      </c>
      <c r="BZ11" s="160" t="n">
        <f aca="false">IF(CA11/7=0,0,IF(CA13=0,'Events Data Sheet'!$G$434,IF(CA11/7&lt;1.01,'Events Data Sheet'!$C$434,IF(CA11/7&lt;2.01,'Events Data Sheet'!$D$434,IF(CA11/7&lt;3.01,'Events Data Sheet'!$E$434,IF(CA11/7&lt;4.01,'Events Data Sheet'!$F$434,""))))))</f>
        <v>0</v>
      </c>
      <c r="CA11" s="157" t="n">
        <f aca="false">BY11+1</f>
        <v>12</v>
      </c>
      <c r="CB11" s="160" t="n">
        <f aca="false">IF(CC11/7=0,0,IF(CC13=0,'Events Data Sheet'!$G$435,IF(CC11/7&lt;1.01,'Events Data Sheet'!$C$435,IF(CC11/7&lt;2.01,'Events Data Sheet'!$D$435,IF(CC11/7&lt;3.01,'Events Data Sheet'!$E$435,IF(CC11/7&lt;4.01,'Events Data Sheet'!$F$435,""))))))</f>
        <v>0</v>
      </c>
      <c r="CC11" s="157" t="n">
        <f aca="false">CA11+1</f>
        <v>13</v>
      </c>
      <c r="CD11" s="160" t="n">
        <f aca="false">IF(CE11/7=0,0,IF(CE13=0,'Events Data Sheet'!$G$436,IF(CE11/7&lt;1.01,'Events Data Sheet'!$C$436,IF(CE11/7&lt;2.01,'Events Data Sheet'!$D$436,IF(CE11/7&lt;3.01,'Events Data Sheet'!$E$436,IF(CE11/7&lt;4.01,'Events Data Sheet'!$F$436,""))))))</f>
        <v>0</v>
      </c>
      <c r="CE11" s="157" t="n">
        <f aca="false">CC11+1</f>
        <v>14</v>
      </c>
      <c r="CF11" s="160" t="n">
        <f aca="false">IF(CG11/7=0,0,IF(CG13=0,'Events Data Sheet'!$G$437,IF(CG11/7&lt;1.01,'Events Data Sheet'!$C$437,IF(CG11/7&lt;2.01,'Events Data Sheet'!$D$437,IF(CG11/7&lt;3.01,'Events Data Sheet'!$E$437,IF(CG11/7&lt;4.01,'Events Data Sheet'!$F$437,""))))))</f>
        <v>0</v>
      </c>
      <c r="CG11" s="157" t="n">
        <f aca="false">CE11+1</f>
        <v>15</v>
      </c>
      <c r="CH11" s="160" t="n">
        <f aca="false">IF(CI11/7=0,0,IF(CI13=0,'Events Data Sheet'!$G$438,IF(CI11/7&lt;1.01,'Events Data Sheet'!$C$438,IF(CI11/7&lt;2.01,'Events Data Sheet'!$D$438,IF(CI11/7&lt;3.01,'Events Data Sheet'!$E$438,IF(CI11/7&lt;4.01,'Events Data Sheet'!$F$438,""))))))</f>
        <v>0</v>
      </c>
      <c r="CI11" s="157" t="n">
        <f aca="false">CG11+1</f>
        <v>16</v>
      </c>
      <c r="CJ11" s="160" t="n">
        <f aca="false">IF(CK11/7=0,0,IF(CK13=0,'Events Data Sheet'!$G$439,IF(CK11/7&lt;1.01,'Events Data Sheet'!$C$439,IF(CK11/7&lt;2.01,'Events Data Sheet'!$D$439,IF(CK11/7&lt;3.01,'Events Data Sheet'!$E$439,IF(CK11/7&lt;4.01,'Events Data Sheet'!$F$439,""))))))</f>
        <v>0</v>
      </c>
      <c r="CK11" s="159" t="n">
        <f aca="false">CI11+1</f>
        <v>17</v>
      </c>
      <c r="CL11" s="146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</row>
    <row r="12" s="155" customFormat="true" ht="90.95" hidden="false" customHeight="true" outlineLevel="0" collapsed="false">
      <c r="A12" s="149" t="str">
        <f aca="false">IF(B11&gt;0,(VLOOKUP(DATEVALUE(B11&amp;"-"&amp;LEFT($A$3,3)&amp;"-"&amp;"1952"),'Events Data Sheet'!$C$10:$D$375,2)),"")</f>
        <v/>
      </c>
      <c r="B12" s="149"/>
      <c r="C12" s="150" t="str">
        <f aca="false">IF(D11&gt;0,(VLOOKUP(DATEVALUE(D11&amp;"-"&amp;LEFT($A$3,3)&amp;"-"&amp;"1952"),'Events Data Sheet'!$C$10:$D$375,2)),"")</f>
        <v/>
      </c>
      <c r="D12" s="150"/>
      <c r="E12" s="150" t="str">
        <f aca="false">IF(F11&gt;0,(VLOOKUP(DATEVALUE(F11&amp;"-"&amp;LEFT($A$3,3)&amp;"-"&amp;"1952"),'Events Data Sheet'!$C$10:$D$375,2)),"")</f>
        <v/>
      </c>
      <c r="F12" s="150"/>
      <c r="G12" s="150" t="str">
        <f aca="false">IF(H11&gt;0,(VLOOKUP(DATEVALUE(H11&amp;"-"&amp;LEFT($A$3,3)&amp;"-"&amp;"1952"),'Events Data Sheet'!$C$10:$D$375,2)),"")</f>
        <v/>
      </c>
      <c r="H12" s="150"/>
      <c r="I12" s="150" t="str">
        <f aca="false">IF(J11&gt;0,(VLOOKUP(DATEVALUE(J11&amp;"-"&amp;LEFT($A$3,3)&amp;"-"&amp;"1952"),'Events Data Sheet'!$C$10:$D$375,2)),"")</f>
        <v/>
      </c>
      <c r="J12" s="150"/>
      <c r="K12" s="150" t="str">
        <f aca="false">IF(L11&gt;0,(VLOOKUP(DATEVALUE(L11&amp;"-"&amp;LEFT($A$3,3)&amp;"-"&amp;"1952"),'Events Data Sheet'!$C$10:$D$375,2)),"")</f>
        <v/>
      </c>
      <c r="L12" s="150"/>
      <c r="M12" s="151" t="str">
        <f aca="false">IF(N11&gt;0,(VLOOKUP(DATEVALUE(N11&amp;"-"&amp;LEFT($A$3,3)&amp;"-"&amp;"1952"),'Events Data Sheet'!$C$10:$D$375,2)),"")</f>
        <v/>
      </c>
      <c r="N12" s="151"/>
      <c r="O12" s="152"/>
      <c r="P12" s="149" t="str">
        <f aca="false">IF(Q11&gt;0,(VLOOKUP(DATEVALUE(Q11&amp;"-"&amp;LEFT($P$3,3)&amp;"-"&amp;"1952"),'Events Data Sheet'!$C$10:$D$375,2)),"")</f>
        <v/>
      </c>
      <c r="Q12" s="149"/>
      <c r="R12" s="150" t="str">
        <f aca="false">IF(S11&gt;0,(VLOOKUP(DATEVALUE(S11&amp;"-"&amp;LEFT($P$3,3)&amp;"-"&amp;"1952"),'Events Data Sheet'!$C$10:$D$375,2)),"")</f>
        <v>Valentine Day</v>
      </c>
      <c r="S12" s="150"/>
      <c r="T12" s="150" t="str">
        <f aca="false">IF(U11&gt;0,(VLOOKUP(DATEVALUE(U11&amp;"-"&amp;LEFT($P$3,3)&amp;"-"&amp;"1952"),'Events Data Sheet'!$C$10:$D$375,2)),"")</f>
        <v/>
      </c>
      <c r="U12" s="150"/>
      <c r="V12" s="150" t="str">
        <f aca="false">IF(W11&gt;0,(VLOOKUP(DATEVALUE(W11&amp;"-"&amp;LEFT($P$3,3)&amp;"-"&amp;"1952"),'Events Data Sheet'!$C$10:$D$375,2)),"")</f>
        <v/>
      </c>
      <c r="W12" s="150"/>
      <c r="X12" s="150" t="str">
        <f aca="false">IF(Y11&gt;0,(VLOOKUP(DATEVALUE(Y11&amp;"-"&amp;LEFT($P$3,3)&amp;"-"&amp;"1952"),'Events Data Sheet'!$C$10:$D$375,2)),"")</f>
        <v/>
      </c>
      <c r="Y12" s="150"/>
      <c r="Z12" s="150" t="str">
        <f aca="false">IF(AA11&gt;0,(VLOOKUP(DATEVALUE(AA11&amp;"-"&amp;LEFT($P$3,3)&amp;"-"&amp;"1952"),'Events Data Sheet'!$C$10:$D$375,2)),"")</f>
        <v/>
      </c>
      <c r="AA12" s="150"/>
      <c r="AB12" s="151" t="str">
        <f aca="false">IF(AC11&gt;0,(VLOOKUP(DATEVALUE(AC11&amp;"-"&amp;LEFT($P$3,3)&amp;"-"&amp;"1952"),'Events Data Sheet'!$C$10:$D$375,2)),"")</f>
        <v/>
      </c>
      <c r="AC12" s="151"/>
      <c r="AD12" s="152"/>
      <c r="AE12" s="149" t="str">
        <f aca="false">IF(AF11&gt;0,(VLOOKUP(DATEVALUE(AF11&amp;"-"&amp;LEFT($AE$3,3)&amp;"-"&amp;"1952"),'Events Data Sheet'!$C$10:$D$375,2)),"")</f>
        <v/>
      </c>
      <c r="AF12" s="149"/>
      <c r="AG12" s="150" t="str">
        <f aca="false">IF(AH11&gt;0,(VLOOKUP(DATEVALUE(AH11&amp;"-"&amp;LEFT($AE$3,3)&amp;"-"&amp;"1952"),'Events Data Sheet'!$C$10:$D$375,2)),"")</f>
        <v/>
      </c>
      <c r="AH12" s="150"/>
      <c r="AI12" s="150" t="str">
        <f aca="false">IF(AJ11&gt;0,(VLOOKUP(DATEVALUE(AJ11&amp;"-"&amp;LEFT($AE$3,3)&amp;"-"&amp;"1952"),'Events Data Sheet'!$C$10:$D$375,2)),"")</f>
        <v/>
      </c>
      <c r="AJ12" s="150"/>
      <c r="AK12" s="150" t="str">
        <f aca="false">IF(AL11&gt;0,(VLOOKUP(DATEVALUE(AL11&amp;"-"&amp;LEFT($AE$3,3)&amp;"-"&amp;"1952"),'Events Data Sheet'!$C$10:$D$375,2)),"")</f>
        <v/>
      </c>
      <c r="AL12" s="150"/>
      <c r="AM12" s="150" t="str">
        <f aca="false">IF(AN11&gt;0,(VLOOKUP(DATEVALUE(AN11&amp;"-"&amp;LEFT($AE$3,3)&amp;"-"&amp;"1952"),'Events Data Sheet'!$C$10:$D$375,2)),"")</f>
        <v/>
      </c>
      <c r="AN12" s="150"/>
      <c r="AO12" s="150" t="str">
        <f aca="false">IF(AP11&gt;0,(VLOOKUP(DATEVALUE(AP11&amp;"-"&amp;LEFT($AE$3,3)&amp;"-"&amp;"1952"),'Events Data Sheet'!$C$10:$D$375,2)),"")</f>
        <v>St. Patrick's Day</v>
      </c>
      <c r="AP12" s="150"/>
      <c r="AQ12" s="151" t="str">
        <f aca="false">IF(AR11&gt;0,(VLOOKUP(DATEVALUE(AR11&amp;"-"&amp;LEFT($AE$3,3)&amp;"-"&amp;"1952"),'Events Data Sheet'!$C$10:$D$375,2)),"")</f>
        <v/>
      </c>
      <c r="AR12" s="151"/>
      <c r="AS12" s="152"/>
      <c r="AT12" s="149" t="str">
        <f aca="false">IF(AU11&gt;0,(VLOOKUP(DATEVALUE(AU11&amp;"-"&amp;LEFT($AT$3,3)&amp;"-"&amp;"1952"),'Events Data Sheet'!$C$10:$D$375,2)),"")</f>
        <v/>
      </c>
      <c r="AU12" s="149"/>
      <c r="AV12" s="150" t="str">
        <f aca="false">IF(AW11&gt;0,(VLOOKUP(DATEVALUE(AW11&amp;"-"&amp;LEFT($AT$3,3)&amp;"-"&amp;"1952"),'Events Data Sheet'!$C$10:$D$375,2)),"")</f>
        <v/>
      </c>
      <c r="AW12" s="150"/>
      <c r="AX12" s="150" t="str">
        <f aca="false">IF(AY11&gt;0,(VLOOKUP(DATEVALUE(AY11&amp;"-"&amp;LEFT($AT$3,3)&amp;"-"&amp;"1952"),'Events Data Sheet'!$C$10:$D$375,2)),"")</f>
        <v/>
      </c>
      <c r="AY12" s="150"/>
      <c r="AZ12" s="150" t="str">
        <f aca="false">IF(BA11&gt;0,(VLOOKUP(DATEVALUE(BA11&amp;"-"&amp;LEFT($AT$3,3)&amp;"-"&amp;"1952"),'Events Data Sheet'!$C$10:$D$375,2)),"")</f>
        <v/>
      </c>
      <c r="BA12" s="150"/>
      <c r="BB12" s="150" t="str">
        <f aca="false">IF(BC11&gt;0,(VLOOKUP(DATEVALUE(BC11&amp;"-"&amp;LEFT($AT$3,3)&amp;"-"&amp;"1952"),'Events Data Sheet'!$C$10:$D$375,2)),"")</f>
        <v/>
      </c>
      <c r="BC12" s="150"/>
      <c r="BD12" s="150" t="str">
        <f aca="false">IF(BE11&gt;0,(VLOOKUP(DATEVALUE(BE11&amp;"-"&amp;LEFT($AT$3,3)&amp;"-"&amp;"1952"),'Events Data Sheet'!$C$10:$D$375,2)),"")</f>
        <v/>
      </c>
      <c r="BE12" s="150"/>
      <c r="BF12" s="151" t="str">
        <f aca="false">IF(BG11&gt;0,(VLOOKUP(DATEVALUE(BG11&amp;"-"&amp;LEFT($AT$3,3)&amp;"-"&amp;"1952"),'Events Data Sheet'!$C$10:$D$375,2)),"")</f>
        <v/>
      </c>
      <c r="BG12" s="151"/>
      <c r="BH12" s="152"/>
      <c r="BI12" s="149" t="str">
        <f aca="false">IF(BJ11&gt;0,(VLOOKUP(DATEVALUE(BJ11&amp;"-"&amp;LEFT($BI$3,3)&amp;"-"&amp;"1952"),'Events Data Sheet'!$C$10:$D$375,2)),"")</f>
        <v/>
      </c>
      <c r="BJ12" s="149"/>
      <c r="BK12" s="150" t="str">
        <f aca="false">IF(BL11&gt;0,(VLOOKUP(DATEVALUE(BL11&amp;"-"&amp;LEFT($BI$3,3)&amp;"-"&amp;"1952"),'Events Data Sheet'!$C$10:$D$375,2)),"")</f>
        <v/>
      </c>
      <c r="BL12" s="150"/>
      <c r="BM12" s="150" t="str">
        <f aca="false">IF(BN11&gt;0,(VLOOKUP(DATEVALUE(BN11&amp;"-"&amp;LEFT($BI$3,3)&amp;"-"&amp;"1952"),'Events Data Sheet'!$C$10:$D$375,2)),"")</f>
        <v/>
      </c>
      <c r="BN12" s="150"/>
      <c r="BO12" s="150" t="str">
        <f aca="false">IF(BP11&gt;0,(VLOOKUP(DATEVALUE(BP11&amp;"-"&amp;LEFT($BI$3,3)&amp;"-"&amp;"1952"),'Events Data Sheet'!$C$10:$D$375,2)),"")</f>
        <v/>
      </c>
      <c r="BP12" s="150"/>
      <c r="BQ12" s="150" t="str">
        <f aca="false">IF(BR11&gt;0,(VLOOKUP(DATEVALUE(BR11&amp;"-"&amp;LEFT($BI$3,3)&amp;"-"&amp;"1952"),'Events Data Sheet'!$C$10:$D$375,2)),"")</f>
        <v/>
      </c>
      <c r="BR12" s="150"/>
      <c r="BS12" s="150" t="str">
        <f aca="false">IF(BT11&gt;0,(VLOOKUP(DATEVALUE(BT11&amp;"-"&amp;LEFT($BI$3,3)&amp;"-"&amp;"1952"),'Events Data Sheet'!$C$10:$D$375,2)),"")</f>
        <v/>
      </c>
      <c r="BT12" s="150"/>
      <c r="BU12" s="151" t="str">
        <f aca="false">IF(BV11&gt;0,(VLOOKUP(DATEVALUE(BV11&amp;"-"&amp;LEFT($BI$3,3)&amp;"-"&amp;"1952"),'Events Data Sheet'!$C$10:$D$375,2)),"")</f>
        <v/>
      </c>
      <c r="BV12" s="151"/>
      <c r="BW12" s="152"/>
      <c r="BX12" s="149" t="str">
        <f aca="false">IF(BY11&gt;0,(VLOOKUP(DATEVALUE(BY11&amp;"-"&amp;LEFT($BX$3,3)&amp;"-"&amp;"1952"),'Events Data Sheet'!$C$10:$D$375,2)),"")</f>
        <v/>
      </c>
      <c r="BY12" s="149"/>
      <c r="BZ12" s="150" t="str">
        <f aca="false">IF(CA11&gt;0,(VLOOKUP(DATEVALUE(CA11&amp;"-"&amp;LEFT($BX$3,3)&amp;"-"&amp;"1952"),'Events Data Sheet'!$C$10:$D$375,2)),"")</f>
        <v/>
      </c>
      <c r="CA12" s="150"/>
      <c r="CB12" s="150" t="str">
        <f aca="false">IF(CC11&gt;0,(VLOOKUP(DATEVALUE(CC11&amp;"-"&amp;LEFT($BX$3,3)&amp;"-"&amp;"1952"),'Events Data Sheet'!$C$10:$D$375,2)),"")</f>
        <v/>
      </c>
      <c r="CC12" s="150"/>
      <c r="CD12" s="150" t="str">
        <f aca="false">IF(CE11&gt;0,(VLOOKUP(DATEVALUE(CE11&amp;"-"&amp;LEFT($BX$3,3)&amp;"-"&amp;"1952"),'Events Data Sheet'!$C$10:$D$375,2)),"")</f>
        <v>Flag Day</v>
      </c>
      <c r="CE12" s="150"/>
      <c r="CF12" s="150" t="str">
        <f aca="false">IF(CG11&gt;0,(VLOOKUP(DATEVALUE(CG11&amp;"-"&amp;LEFT($BX$3,3)&amp;"-"&amp;"1952"),'Events Data Sheet'!$C$10:$D$375,2)),"")</f>
        <v/>
      </c>
      <c r="CG12" s="150"/>
      <c r="CH12" s="150" t="str">
        <f aca="false">IF(CI11&gt;0,(VLOOKUP(DATEVALUE(CI11&amp;"-"&amp;LEFT($BX$3,3)&amp;"-"&amp;"1952"),'Events Data Sheet'!$C$10:$D$375,2)),"")</f>
        <v/>
      </c>
      <c r="CI12" s="150"/>
      <c r="CJ12" s="151" t="str">
        <f aca="false">IF(CK11&gt;0,(VLOOKUP(DATEVALUE(CK11&amp;"-"&amp;LEFT($BX$3,3)&amp;"-"&amp;"1952"),'Events Data Sheet'!$C$10:$D$375,2)),"")</f>
        <v/>
      </c>
      <c r="CK12" s="151"/>
      <c r="CL12" s="153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</row>
    <row r="13" s="148" customFormat="true" ht="78" hidden="false" customHeight="true" outlineLevel="0" collapsed="false">
      <c r="A13" s="156" t="n">
        <f aca="false">IF(B13/7=0,0,IF(B15=0,'Events Data Sheet'!$G$383,IF(B13/7&lt;1.01,'Events Data Sheet'!$C$383,IF(B13/7&lt;2.01,'Events Data Sheet'!$D$383,IF(B13/7&lt;3.01,'Events Data Sheet'!$E$383,IF(B13/7&lt;4.01,'Events Data Sheet'!$F$383,""))))))</f>
        <v>0</v>
      </c>
      <c r="B13" s="157" t="n">
        <f aca="false">N11+1</f>
        <v>16</v>
      </c>
      <c r="C13" s="160" t="str">
        <f aca="false">IF(D13/7=0,0,IF(D15=0,'Events Data Sheet'!$G$384,IF(D13/7&lt;1.01,'Events Data Sheet'!$C$384,IF(D13/7&lt;2.01,'Events Data Sheet'!$D$384,IF(D13/7&lt;3.01,'Events Data Sheet'!$E$384,IF(D13/7&lt;4.01,'Events Data Sheet'!$F$384,""))))))</f>
        <v>Martin L. King Jr, Day</v>
      </c>
      <c r="D13" s="157" t="n">
        <f aca="false">B13+1</f>
        <v>17</v>
      </c>
      <c r="E13" s="160" t="n">
        <f aca="false">IF(F13/7=0,0,IF(F15=0,'Events Data Sheet'!$G$385,IF(F13/7&lt;1.01,'Events Data Sheet'!$C$385,IF(F13/7&lt;2.01,'Events Data Sheet'!$D$385,IF(F13/7&lt;3.01,'Events Data Sheet'!$E$385,IF(F13/7&lt;4.01,'Events Data Sheet'!$F$385,""))))))</f>
        <v>0</v>
      </c>
      <c r="F13" s="157" t="n">
        <f aca="false">D13+1</f>
        <v>18</v>
      </c>
      <c r="G13" s="160" t="n">
        <f aca="false">IF(H13/7=0,0,IF(H15=0,'Events Data Sheet'!$G$386,IF(H13/7&lt;1.01,'Events Data Sheet'!$C$386,IF(H13/7&lt;2.01,'Events Data Sheet'!$D$386,IF(H13/7&lt;3.01,'Events Data Sheet'!$E$386,IF(H13/7&lt;4.01,'Events Data Sheet'!$F$386,""))))))</f>
        <v>0</v>
      </c>
      <c r="H13" s="157" t="n">
        <f aca="false">F13+1</f>
        <v>19</v>
      </c>
      <c r="I13" s="160" t="n">
        <f aca="false">IF(J13/7=0,0,IF(J15=0,'Events Data Sheet'!$G$387,IF(J13/7&lt;1.01,'Events Data Sheet'!$C$387,IF(J13/7&lt;2.01,'Events Data Sheet'!$D$387,IF(J13/7&lt;3.01,'Events Data Sheet'!$E$387,IF(J13/7&lt;4.01,'Events Data Sheet'!$F$387,""))))))</f>
        <v>0</v>
      </c>
      <c r="J13" s="157" t="n">
        <f aca="false">H13+1</f>
        <v>20</v>
      </c>
      <c r="K13" s="160" t="n">
        <f aca="false">IF(L13/7=0,0,IF(L15=0,'Events Data Sheet'!$G$388,IF(L13/7&lt;1.01,'Events Data Sheet'!$C$388,IF(L13/7&lt;2.01,'Events Data Sheet'!$D$388,IF(L13/7&lt;3.01,'Events Data Sheet'!$E$388,IF(L13/7&lt;4.01,'Events Data Sheet'!$F$388,""))))))</f>
        <v>0</v>
      </c>
      <c r="L13" s="157" t="n">
        <f aca="false">J13+1</f>
        <v>21</v>
      </c>
      <c r="M13" s="160" t="n">
        <f aca="false">IF(N13/7=0,0,IF(N15=0,'Events Data Sheet'!$G$389,IF(N13/7&lt;1.01,'Events Data Sheet'!$C$389,IF(N13/7&lt;2.01,'Events Data Sheet'!$D$389,IF(N13/7&lt;3.01,'Events Data Sheet'!$E$389,IF(N13/7&lt;4.01,'Events Data Sheet'!$F$389,""))))))</f>
        <v>0</v>
      </c>
      <c r="N13" s="159" t="n">
        <f aca="false">L13+1</f>
        <v>22</v>
      </c>
      <c r="O13" s="145"/>
      <c r="P13" s="156" t="n">
        <f aca="false">IF(Q13/7=0,0,IF(Q15=0,'Events Data Sheet'!$G$393,IF(Q13/7&lt;1.01,'Events Data Sheet'!$C$393,IF(Q13/7&lt;2.01,'Events Data Sheet'!$D$393,IF(Q13/7&lt;3.01,'Events Data Sheet'!$E$393,IF(Q13/7&lt;4.01,'Events Data Sheet'!$F$393,""))))))</f>
        <v>0</v>
      </c>
      <c r="Q13" s="157" t="n">
        <f aca="false">AC11+1</f>
        <v>20</v>
      </c>
      <c r="R13" s="160" t="str">
        <f aca="false">IF(S13/7=0,0,IF(S15=0,'Events Data Sheet'!$G$394,IF(S13/7&lt;1.01,'Events Data Sheet'!$C$394,IF(S13/7&lt;2.01,'Events Data Sheet'!$D$394,IF(S13/7&lt;3.01,'Events Data Sheet'!$E$394,IF(S13/7&lt;4.01,'Events Data Sheet'!$F$394,""))))))</f>
        <v>Presidents' Day</v>
      </c>
      <c r="S13" s="157" t="n">
        <f aca="false">Q13+1</f>
        <v>21</v>
      </c>
      <c r="T13" s="160" t="n">
        <f aca="false">IF(U13/7=0,0,IF(U15=0,'Events Data Sheet'!$G$395,IF(U13/7&lt;1.01,'Events Data Sheet'!$C$395,IF(U13/7&lt;2.01,'Events Data Sheet'!$D$395,IF(U13/7&lt;3.01,'Events Data Sheet'!$E$395,IF(U13/7&lt;4.01,'Events Data Sheet'!$F$395,""))))))</f>
        <v>0</v>
      </c>
      <c r="U13" s="157" t="n">
        <f aca="false">S13+1</f>
        <v>22</v>
      </c>
      <c r="V13" s="160" t="n">
        <f aca="false">IF(W13/7=0,0,IF(W15=0,'Events Data Sheet'!$G$396,IF(W13/7&lt;1.01,'Events Data Sheet'!$C$396,IF(W13/7&lt;2.01,'Events Data Sheet'!$D$396,IF(W13/7&lt;3.01,'Events Data Sheet'!$E$396,IF(W13/7&lt;4.01,'Events Data Sheet'!$F$396,""))))))</f>
        <v>0</v>
      </c>
      <c r="W13" s="157" t="n">
        <f aca="false">U13+1</f>
        <v>23</v>
      </c>
      <c r="X13" s="160" t="n">
        <f aca="false">IF(Y13/7=0,0,IF(Y15=0,'Events Data Sheet'!$G$397,IF(Y13/7&lt;1.01,'Events Data Sheet'!$C$397,IF(Y13/7&lt;2.01,'Events Data Sheet'!$D$397,IF(Y13/7&lt;3.01,'Events Data Sheet'!$E$397,IF(Y13/7&lt;4.01,'Events Data Sheet'!$F$397,""))))))</f>
        <v>0</v>
      </c>
      <c r="Y13" s="157" t="n">
        <f aca="false">W13+1</f>
        <v>24</v>
      </c>
      <c r="Z13" s="160" t="n">
        <f aca="false">IF(AA13/7=0,0,IF(AA15=0,'Events Data Sheet'!$G$398,IF(AA13/7&lt;1.01,'Events Data Sheet'!$C$398,IF(AA13/7&lt;2.01,'Events Data Sheet'!$D$398,IF(AA13/7&lt;3.01,'Events Data Sheet'!$E$398,IF(AA13/7&lt;4.01,'Events Data Sheet'!$F$398,""))))))</f>
        <v>0</v>
      </c>
      <c r="AA13" s="157" t="n">
        <f aca="false">Y13+1</f>
        <v>25</v>
      </c>
      <c r="AB13" s="160" t="n">
        <f aca="false">IF(AC13/7=0,0,IF(AC15=0,'Events Data Sheet'!$G$399,IF(AC13/7&lt;1.01,'Events Data Sheet'!$C$399,IF(AC13/7&lt;2.01,'Events Data Sheet'!$D$399,IF(AC13/7&lt;3.01,'Events Data Sheet'!$E$399,IF(AC13/7&lt;4.01,'Events Data Sheet'!$F$399,""))))))</f>
        <v>0</v>
      </c>
      <c r="AC13" s="159" t="n">
        <f aca="false">AA13+1</f>
        <v>26</v>
      </c>
      <c r="AD13" s="145"/>
      <c r="AE13" s="156" t="n">
        <f aca="false">IF(AF13/7=0,0,IF(AF15=0,'Events Data Sheet'!$G$403,IF(AF13/7&lt;1.01,'Events Data Sheet'!$C$403,IF(AF13/7&lt;2.01,'Events Data Sheet'!$D$403,IF(AF13/7&lt;3.01,'Events Data Sheet'!$E$403,IF(AF13/7&lt;4.01,'Events Data Sheet'!$F$403,""))))))</f>
        <v>0</v>
      </c>
      <c r="AF13" s="157" t="n">
        <f aca="false">AR11+1</f>
        <v>19</v>
      </c>
      <c r="AG13" s="160" t="n">
        <f aca="false">IF(AH13/7=0,0,IF(AH15=0,'Events Data Sheet'!$G$404,IF(AH13/7&lt;1.01,'Events Data Sheet'!$C$404,IF(AH13/7&lt;2.01,'Events Data Sheet'!$D$404,IF(AH13/7&lt;3.01,'Events Data Sheet'!$E$404,IF(AH13/7&lt;4.01,'Events Data Sheet'!$F$404,""))))))</f>
        <v>0</v>
      </c>
      <c r="AH13" s="157" t="n">
        <f aca="false">AF13+1</f>
        <v>20</v>
      </c>
      <c r="AI13" s="160" t="n">
        <f aca="false">IF(AJ13/7=0,0,IF(AJ15=0,'Events Data Sheet'!$G$405,IF(AJ13/7&lt;1.01,'Events Data Sheet'!$C$405,IF(AJ13/7&lt;2.01,'Events Data Sheet'!$D$405,IF(AJ13/7&lt;3.01,'Events Data Sheet'!$E$405,IF(AJ13/7&lt;4.01,'Events Data Sheet'!$F$405,""))))))</f>
        <v>0</v>
      </c>
      <c r="AJ13" s="157" t="n">
        <f aca="false">AH13+1</f>
        <v>21</v>
      </c>
      <c r="AK13" s="160" t="n">
        <f aca="false">IF(AL13/7=0,0,IF(AL15=0,'Events Data Sheet'!$G$406,IF(AL13/7&lt;1.01,'Events Data Sheet'!$C$406,IF(AL13/7&lt;2.01,'Events Data Sheet'!$D$406,IF(AL13/7&lt;3.01,'Events Data Sheet'!$E$406,IF(AL13/7&lt;4.01,'Events Data Sheet'!$F$406,""))))))</f>
        <v>0</v>
      </c>
      <c r="AL13" s="157" t="n">
        <f aca="false">AJ13+1</f>
        <v>22</v>
      </c>
      <c r="AM13" s="160" t="n">
        <f aca="false">IF(AN13/7=0,0,IF(AN15=0,'Events Data Sheet'!$G$407,IF(AN13/7&lt;1.01,'Events Data Sheet'!$C$407,IF(AN13/7&lt;2.01,'Events Data Sheet'!$D$407,IF(AN13/7&lt;3.01,'Events Data Sheet'!$E$407,IF(AN13/7&lt;4.01,'Events Data Sheet'!$F$407,""))))))</f>
        <v>0</v>
      </c>
      <c r="AN13" s="157" t="n">
        <f aca="false">AL13+1</f>
        <v>23</v>
      </c>
      <c r="AO13" s="160" t="n">
        <f aca="false">IF(AP13/7=0,0,IF(AP15=0,'Events Data Sheet'!$G$408,IF(AP13/7&lt;1.01,'Events Data Sheet'!$C$408,IF(AP13/7&lt;2.01,'Events Data Sheet'!$D$408,IF(AP13/7&lt;3.01,'Events Data Sheet'!$E$408,IF(AP13/7&lt;4.01,'Events Data Sheet'!$F$408,""))))))</f>
        <v>0</v>
      </c>
      <c r="AP13" s="157" t="n">
        <f aca="false">AN13+1</f>
        <v>24</v>
      </c>
      <c r="AQ13" s="160" t="n">
        <f aca="false">IF(AR13/7=0,0,IF(AR15=0,'Events Data Sheet'!$G$409,IF(AR13/7&lt;1.01,'Events Data Sheet'!$C$409,IF(AR13/7&lt;2.01,'Events Data Sheet'!$D$409,IF(AR13/7&lt;3.01,'Events Data Sheet'!$E$409,IF(AR13/7&lt;4.01,'Events Data Sheet'!$F$409,""))))))</f>
        <v>0</v>
      </c>
      <c r="AR13" s="159" t="n">
        <f aca="false">AP13+1</f>
        <v>25</v>
      </c>
      <c r="AS13" s="145"/>
      <c r="AT13" s="156" t="n">
        <f aca="false">IF(AU13/7=0,0,IF(AU15=0,'Events Data Sheet'!$G$413,IF(AU13/7&lt;1.01,'Events Data Sheet'!$C$413,IF(AU13/7&lt;2.01,'Events Data Sheet'!$D$413,IF(AU13/7&lt;3.01,'Events Data Sheet'!$E$413,IF(AU13/7&lt;4.01,'Events Data Sheet'!$F$413,""))))))</f>
        <v>0</v>
      </c>
      <c r="AU13" s="157" t="n">
        <f aca="false">BG11+1</f>
        <v>16</v>
      </c>
      <c r="AV13" s="160" t="n">
        <f aca="false">IF(AW13/7=0,0,IF(AW15=0,'Events Data Sheet'!$G$414,IF(AW13/7&lt;1.01,'Events Data Sheet'!$C$414,IF(AW13/7&lt;2.01,'Events Data Sheet'!$D$414,IF(AW13/7&lt;3.01,'Events Data Sheet'!$E$414,IF(AW13/7&lt;4.01,'Events Data Sheet'!$F$414,""))))))</f>
        <v>0</v>
      </c>
      <c r="AW13" s="157" t="n">
        <f aca="false">AU13+1</f>
        <v>17</v>
      </c>
      <c r="AX13" s="160" t="n">
        <f aca="false">IF(AY13/7=0,0,IF(AY15=0,'Events Data Sheet'!$G$415,IF(AY13/7&lt;1.01,'Events Data Sheet'!$C$415,IF(AY13/7&lt;2.01,'Events Data Sheet'!$D$415,IF(AY13/7&lt;3.01,'Events Data Sheet'!$E$415,IF(AY13/7&lt;4.01,'Events Data Sheet'!$F$415,""))))))</f>
        <v>0</v>
      </c>
      <c r="AY13" s="157" t="n">
        <f aca="false">AW13+1</f>
        <v>18</v>
      </c>
      <c r="AZ13" s="160" t="n">
        <f aca="false">IF(BA13/7=0,0,IF(BA15=0,'Events Data Sheet'!$G$416,IF(BA13/7&lt;1.01,'Events Data Sheet'!$C$416,IF(BA13/7&lt;2.01,'Events Data Sheet'!$D$416,IF(BA13/7&lt;3.01,'Events Data Sheet'!$E$416,IF(BA13/7&lt;4.01,'Events Data Sheet'!$F$416,""))))))</f>
        <v>0</v>
      </c>
      <c r="BA13" s="157" t="n">
        <f aca="false">AY13+1</f>
        <v>19</v>
      </c>
      <c r="BB13" s="160" t="n">
        <f aca="false">IF(BC13/7=0,0,IF(BC15=0,'Events Data Sheet'!$G$417,IF(BC13/7&lt;1.01,'Events Data Sheet'!$C$417,IF(BC13/7&lt;2.01,'Events Data Sheet'!$D$417,IF(BC13/7&lt;3.01,'Events Data Sheet'!$E$417,IF(BC13/7&lt;4.01,'Events Data Sheet'!$F$417,""))))))</f>
        <v>0</v>
      </c>
      <c r="BC13" s="157" t="n">
        <f aca="false">BA13+1</f>
        <v>20</v>
      </c>
      <c r="BD13" s="160" t="n">
        <f aca="false">IF(BE13/7=0,0,IF(BE15=0,'Events Data Sheet'!$G$418,IF(BE13/7&lt;1.01,'Events Data Sheet'!$C$418,IF(BE13/7&lt;2.01,'Events Data Sheet'!$D$418,IF(BE13/7&lt;3.01,'Events Data Sheet'!$E$418,IF(BE13/7&lt;4.01,'Events Data Sheet'!$F$418,""))))))</f>
        <v>0</v>
      </c>
      <c r="BE13" s="157" t="n">
        <f aca="false">BC13+1</f>
        <v>21</v>
      </c>
      <c r="BF13" s="160" t="n">
        <f aca="false">IF(BG13/7=0,0,IF(BG15=0,'Events Data Sheet'!$G$419,IF(BG13/7&lt;1.01,'Events Data Sheet'!$C$419,IF(BG13/7&lt;2.01,'Events Data Sheet'!$D$419,IF(BG13/7&lt;3.01,'Events Data Sheet'!$E$419,IF(BG13/7&lt;4.01,'Events Data Sheet'!$F$419,""))))))</f>
        <v>0</v>
      </c>
      <c r="BG13" s="159" t="n">
        <f aca="false">BE13+1</f>
        <v>22</v>
      </c>
      <c r="BH13" s="145"/>
      <c r="BI13" s="156" t="n">
        <f aca="false">IF(BJ13/7=0,0,IF(BJ15=0,'Events Data Sheet'!$G$423,IF(BJ13/7&lt;1.01,'Events Data Sheet'!$C$423,IF(BJ13/7&lt;2.01,'Events Data Sheet'!$D$423,IF(BJ13/7&lt;3.01,'Events Data Sheet'!$E$423,IF(BJ13/7&lt;4.01,'Events Data Sheet'!$F$423,""))))))</f>
        <v>0</v>
      </c>
      <c r="BJ13" s="157" t="n">
        <f aca="false">BV11+1</f>
        <v>21</v>
      </c>
      <c r="BK13" s="160" t="n">
        <f aca="false">IF(BL13/7=0,0,IF(BL15=0,'Events Data Sheet'!$G$424,IF(BL13/7&lt;1.01,'Events Data Sheet'!$C$424,IF(BL13/7&lt;2.01,'Events Data Sheet'!$D$424,IF(BL13/7&lt;3.01,'Events Data Sheet'!$E$424,IF(BL13/7&lt;4.01,'Events Data Sheet'!$F$424,""))))))</f>
        <v>0</v>
      </c>
      <c r="BL13" s="157" t="n">
        <f aca="false">BJ13+1</f>
        <v>22</v>
      </c>
      <c r="BM13" s="160" t="n">
        <f aca="false">IF(BN13/7=0,0,IF(BN15=0,'Events Data Sheet'!$G$425,IF(BN13/7&lt;1.01,'Events Data Sheet'!$C$425,IF(BN13/7&lt;2.01,'Events Data Sheet'!$D$425,IF(BN13/7&lt;3.01,'Events Data Sheet'!$E$425,IF(BN13/7&lt;4.01,'Events Data Sheet'!$F$425,""))))))</f>
        <v>0</v>
      </c>
      <c r="BN13" s="157" t="n">
        <f aca="false">BL13+1</f>
        <v>23</v>
      </c>
      <c r="BO13" s="160" t="n">
        <f aca="false">IF(BP13/7=0,0,IF(BP15=0,'Events Data Sheet'!$G$426,IF(BP13/7&lt;1.01,'Events Data Sheet'!$C$426,IF(BP13/7&lt;2.01,'Events Data Sheet'!$D$426,IF(BP13/7&lt;3.01,'Events Data Sheet'!$E$426,IF(BP13/7&lt;4.01,'Events Data Sheet'!$F$426,""))))))</f>
        <v>0</v>
      </c>
      <c r="BP13" s="157" t="n">
        <f aca="false">BN13+1</f>
        <v>24</v>
      </c>
      <c r="BQ13" s="160" t="n">
        <f aca="false">IF(BR13/7=0,0,IF(BR15=0,'Events Data Sheet'!$G$427,IF(BR13/7&lt;1.01,'Events Data Sheet'!$C$427,IF(BR13/7&lt;2.01,'Events Data Sheet'!$D$427,IF(BR13/7&lt;3.01,'Events Data Sheet'!$E$427,IF(BR13/7&lt;4.01,'Events Data Sheet'!$F$427,""))))))</f>
        <v>0</v>
      </c>
      <c r="BR13" s="157" t="n">
        <f aca="false">BP13+1</f>
        <v>25</v>
      </c>
      <c r="BS13" s="160" t="n">
        <f aca="false">IF(BT13/7=0,0,IF(BT15=0,'Events Data Sheet'!$G$428,IF(BT13/7&lt;1.01,'Events Data Sheet'!$C$428,IF(BT13/7&lt;2.01,'Events Data Sheet'!$D$428,IF(BT13/7&lt;3.01,'Events Data Sheet'!$E$428,IF(BT13/7&lt;4.01,'Events Data Sheet'!$F$428,""))))))</f>
        <v>0</v>
      </c>
      <c r="BT13" s="157" t="n">
        <f aca="false">BR13+1</f>
        <v>26</v>
      </c>
      <c r="BU13" s="160" t="n">
        <f aca="false">IF(BV13/7=0,0,IF(BV15=0,'Events Data Sheet'!$G$429,IF(BV13/7&lt;1.01,'Events Data Sheet'!$C$429,IF(BV13/7&lt;2.01,'Events Data Sheet'!$D$429,IF(BV13/7&lt;3.01,'Events Data Sheet'!$E$429,IF(BV13/7&lt;4.01,'Events Data Sheet'!$F$429,""))))))</f>
        <v>0</v>
      </c>
      <c r="BV13" s="159" t="n">
        <f aca="false">BT13+1</f>
        <v>27</v>
      </c>
      <c r="BW13" s="145"/>
      <c r="BX13" s="156" t="str">
        <f aca="false">IF(BY13/7=0,0,IF(BY15=0,'Events Data Sheet'!$G$433,IF(BY13/7&lt;1.01,'Events Data Sheet'!$C$433,IF(BY13/7&lt;2.01,'Events Data Sheet'!$D$433,IF(BY13/7&lt;3.01,'Events Data Sheet'!$E$433,IF(BY13/7&lt;4.01,'Events Data Sheet'!$F$433,""))))))</f>
        <v>Father's Day</v>
      </c>
      <c r="BY13" s="157" t="n">
        <f aca="false">CK11+1</f>
        <v>18</v>
      </c>
      <c r="BZ13" s="160" t="n">
        <f aca="false">IF(CA13/7=0,0,IF(CA15=0,'Events Data Sheet'!$G$434,IF(CA13/7&lt;1.01,'Events Data Sheet'!$C$434,IF(CA13/7&lt;2.01,'Events Data Sheet'!$D$434,IF(CA13/7&lt;3.01,'Events Data Sheet'!$E$434,IF(CA13/7&lt;4.01,'Events Data Sheet'!$F$434,""))))))</f>
        <v>0</v>
      </c>
      <c r="CA13" s="157" t="n">
        <f aca="false">BY13+1</f>
        <v>19</v>
      </c>
      <c r="CB13" s="160" t="n">
        <f aca="false">IF(CC13/7=0,0,IF(CC15=0,'Events Data Sheet'!$G$435,IF(CC13/7&lt;1.01,'Events Data Sheet'!$C$435,IF(CC13/7&lt;2.01,'Events Data Sheet'!$D$435,IF(CC13/7&lt;3.01,'Events Data Sheet'!$E$435,IF(CC13/7&lt;4.01,'Events Data Sheet'!$F$435,""))))))</f>
        <v>0</v>
      </c>
      <c r="CC13" s="157" t="n">
        <f aca="false">CA13+1</f>
        <v>20</v>
      </c>
      <c r="CD13" s="160" t="n">
        <f aca="false">IF(CE13/7=0,0,IF(CE15=0,'Events Data Sheet'!$G$436,IF(CE13/7&lt;1.01,'Events Data Sheet'!$C$436,IF(CE13/7&lt;2.01,'Events Data Sheet'!$D$436,IF(CE13/7&lt;3.01,'Events Data Sheet'!$E$436,IF(CE13/7&lt;4.01,'Events Data Sheet'!$F$436,""))))))</f>
        <v>0</v>
      </c>
      <c r="CE13" s="157" t="n">
        <f aca="false">CC13+1</f>
        <v>21</v>
      </c>
      <c r="CF13" s="160" t="n">
        <f aca="false">IF(CG13/7=0,0,IF(CG15=0,'Events Data Sheet'!$G$437,IF(CG13/7&lt;1.01,'Events Data Sheet'!$C$437,IF(CG13/7&lt;2.01,'Events Data Sheet'!$D$437,IF(CG13/7&lt;3.01,'Events Data Sheet'!$E$437,IF(CG13/7&lt;4.01,'Events Data Sheet'!$F$437,""))))))</f>
        <v>0</v>
      </c>
      <c r="CG13" s="157" t="n">
        <f aca="false">CE13+1</f>
        <v>22</v>
      </c>
      <c r="CH13" s="160" t="n">
        <f aca="false">IF(CI13/7=0,0,IF(CI15=0,'Events Data Sheet'!$G$438,IF(CI13/7&lt;1.01,'Events Data Sheet'!$C$438,IF(CI13/7&lt;2.01,'Events Data Sheet'!$D$438,IF(CI13/7&lt;3.01,'Events Data Sheet'!$E$438,IF(CI13/7&lt;4.01,'Events Data Sheet'!$F$438,""))))))</f>
        <v>0</v>
      </c>
      <c r="CI13" s="157" t="n">
        <f aca="false">CG13+1</f>
        <v>23</v>
      </c>
      <c r="CJ13" s="160" t="n">
        <f aca="false">IF(CK13/7=0,0,IF(CK15=0,'Events Data Sheet'!$G$439,IF(CK13/7&lt;1.01,'Events Data Sheet'!$C$439,IF(CK13/7&lt;2.01,'Events Data Sheet'!$D$439,IF(CK13/7&lt;3.01,'Events Data Sheet'!$E$439,IF(CK13/7&lt;4.01,'Events Data Sheet'!$F$439,""))))))</f>
        <v>0</v>
      </c>
      <c r="CK13" s="159" t="n">
        <f aca="false">CI13+1</f>
        <v>24</v>
      </c>
      <c r="CL13" s="146"/>
      <c r="CM13" s="147"/>
      <c r="CN13" s="147"/>
      <c r="CO13" s="147"/>
      <c r="CP13" s="147"/>
      <c r="CQ13" s="147"/>
      <c r="CR13" s="147"/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</row>
    <row r="14" s="155" customFormat="true" ht="90.95" hidden="false" customHeight="true" outlineLevel="0" collapsed="false">
      <c r="A14" s="149" t="str">
        <f aca="false">IF(B13&gt;0,(VLOOKUP(DATEVALUE(B13&amp;"-"&amp;LEFT($A$3,3)&amp;"-"&amp;"1952"),'Events Data Sheet'!$C$10:$D$375,2)),"")</f>
        <v/>
      </c>
      <c r="B14" s="149"/>
      <c r="C14" s="150" t="str">
        <f aca="false">IF(D13&gt;0,(VLOOKUP(DATEVALUE(D13&amp;"-"&amp;LEFT($A$3,3)&amp;"-"&amp;"1952"),'Events Data Sheet'!$C$10:$D$375,2)),"")</f>
        <v/>
      </c>
      <c r="D14" s="150"/>
      <c r="E14" s="150" t="str">
        <f aca="false">IF(F13&gt;0,(VLOOKUP(DATEVALUE(F13&amp;"-"&amp;LEFT($A$3,3)&amp;"-"&amp;"1952"),'Events Data Sheet'!$C$10:$D$375,2)),"")</f>
        <v/>
      </c>
      <c r="F14" s="150"/>
      <c r="G14" s="150" t="str">
        <f aca="false">IF(H13&gt;0,(VLOOKUP(DATEVALUE(H13&amp;"-"&amp;LEFT($A$3,3)&amp;"-"&amp;"1952"),'Events Data Sheet'!$C$10:$D$375,2)),"")</f>
        <v/>
      </c>
      <c r="H14" s="150"/>
      <c r="I14" s="150" t="str">
        <f aca="false">IF(J13&gt;0,(VLOOKUP(DATEVALUE(J13&amp;"-"&amp;LEFT($A$3,3)&amp;"-"&amp;"1952"),'Events Data Sheet'!$C$10:$D$375,2)),"")</f>
        <v/>
      </c>
      <c r="J14" s="150"/>
      <c r="K14" s="150" t="str">
        <f aca="false">IF(L13&gt;0,(VLOOKUP(DATEVALUE(L13&amp;"-"&amp;LEFT($A$3,3)&amp;"-"&amp;"1952"),'Events Data Sheet'!$C$10:$D$375,2)),"")</f>
        <v/>
      </c>
      <c r="L14" s="150"/>
      <c r="M14" s="151" t="str">
        <f aca="false">IF(N13&gt;0,(VLOOKUP(DATEVALUE(N13&amp;"-"&amp;LEFT($A$3,3)&amp;"-"&amp;"1952"),'Events Data Sheet'!$C$10:$D$375,2)),"")</f>
        <v/>
      </c>
      <c r="N14" s="151"/>
      <c r="O14" s="152"/>
      <c r="P14" s="149" t="str">
        <f aca="false">IF(Q13&gt;0,(VLOOKUP(DATEVALUE(Q13&amp;"-"&amp;LEFT($P$3,3)&amp;"-"&amp;"1952"),'Events Data Sheet'!$C$10:$D$375,2)),"")</f>
        <v/>
      </c>
      <c r="Q14" s="149"/>
      <c r="R14" s="150" t="str">
        <f aca="false">IF(S13&gt;0,(VLOOKUP(DATEVALUE(S13&amp;"-"&amp;LEFT($P$3,3)&amp;"-"&amp;"1952"),'Events Data Sheet'!$C$10:$D$375,2)),"")</f>
        <v/>
      </c>
      <c r="S14" s="150"/>
      <c r="T14" s="150" t="str">
        <f aca="false">IF(U13&gt;0,(VLOOKUP(DATEVALUE(U13&amp;"-"&amp;LEFT($P$3,3)&amp;"-"&amp;"1952"),'Events Data Sheet'!$C$10:$D$375,2)),"")</f>
        <v>Washington's Birthday</v>
      </c>
      <c r="U14" s="150"/>
      <c r="V14" s="150" t="str">
        <f aca="false">IF(W13&gt;0,(VLOOKUP(DATEVALUE(W13&amp;"-"&amp;LEFT($P$3,3)&amp;"-"&amp;"1952"),'Events Data Sheet'!$C$10:$D$375,2)),"")</f>
        <v/>
      </c>
      <c r="W14" s="150"/>
      <c r="X14" s="150" t="str">
        <f aca="false">IF(Y13&gt;0,(VLOOKUP(DATEVALUE(Y13&amp;"-"&amp;LEFT($P$3,3)&amp;"-"&amp;"1952"),'Events Data Sheet'!$C$10:$D$375,2)),"")</f>
        <v/>
      </c>
      <c r="Y14" s="150"/>
      <c r="Z14" s="150" t="str">
        <f aca="false">IF(AA13&gt;0,(VLOOKUP(DATEVALUE(AA13&amp;"-"&amp;LEFT($P$3,3)&amp;"-"&amp;"1952"),'Events Data Sheet'!$C$10:$D$375,2)),"")</f>
        <v/>
      </c>
      <c r="AA14" s="150"/>
      <c r="AB14" s="151" t="str">
        <f aca="false">IF(AC13&gt;0,(VLOOKUP(DATEVALUE(AC13&amp;"-"&amp;LEFT($P$3,3)&amp;"-"&amp;"1952"),'Events Data Sheet'!$C$10:$D$375,2)),"")</f>
        <v/>
      </c>
      <c r="AC14" s="151"/>
      <c r="AD14" s="152"/>
      <c r="AE14" s="149" t="str">
        <f aca="false">IF(AF13&gt;0,(VLOOKUP(DATEVALUE(AF13&amp;"-"&amp;LEFT($AE$3,3)&amp;"-"&amp;"1952"),'Events Data Sheet'!$C$10:$D$375,2)),"")</f>
        <v/>
      </c>
      <c r="AF14" s="149"/>
      <c r="AG14" s="150" t="str">
        <f aca="false">IF(AH13&gt;0,(VLOOKUP(DATEVALUE(AH13&amp;"-"&amp;LEFT($AE$3,3)&amp;"-"&amp;"1952"),'Events Data Sheet'!$C$10:$D$375,2)),"")</f>
        <v>Spring (Vernal Equinox)</v>
      </c>
      <c r="AH14" s="150"/>
      <c r="AI14" s="150" t="str">
        <f aca="false">IF(AJ13&gt;0,(VLOOKUP(DATEVALUE(AJ13&amp;"-"&amp;LEFT($AE$3,3)&amp;"-"&amp;"1952"),'Events Data Sheet'!$C$10:$D$375,2)),"")</f>
        <v/>
      </c>
      <c r="AJ14" s="150"/>
      <c r="AK14" s="150" t="str">
        <f aca="false">IF(AL13&gt;0,(VLOOKUP(DATEVALUE(AL13&amp;"-"&amp;LEFT($AE$3,3)&amp;"-"&amp;"1952"),'Events Data Sheet'!$C$10:$D$375,2)),"")</f>
        <v/>
      </c>
      <c r="AL14" s="150"/>
      <c r="AM14" s="150" t="str">
        <f aca="false">IF(AN13&gt;0,(VLOOKUP(DATEVALUE(AN13&amp;"-"&amp;LEFT($AE$3,3)&amp;"-"&amp;"1952"),'Events Data Sheet'!$C$10:$D$375,2)),"")</f>
        <v/>
      </c>
      <c r="AN14" s="150"/>
      <c r="AO14" s="150" t="str">
        <f aca="false">IF(AP13&gt;0,(VLOOKUP(DATEVALUE(AP13&amp;"-"&amp;LEFT($AE$3,3)&amp;"-"&amp;"1952"),'Events Data Sheet'!$C$10:$D$375,2)),"")</f>
        <v/>
      </c>
      <c r="AP14" s="150"/>
      <c r="AQ14" s="151" t="str">
        <f aca="false">IF(AR13&gt;0,(VLOOKUP(DATEVALUE(AR13&amp;"-"&amp;LEFT($AE$3,3)&amp;"-"&amp;"1952"),'Events Data Sheet'!$C$10:$D$375,2)),"")</f>
        <v/>
      </c>
      <c r="AR14" s="151"/>
      <c r="AS14" s="152"/>
      <c r="AT14" s="149" t="str">
        <f aca="false">IF(AU13&gt;0,(VLOOKUP(DATEVALUE(AU13&amp;"-"&amp;LEFT($AT$3,3)&amp;"-"&amp;"1952"),'Events Data Sheet'!$C$10:$D$375,2)),"")</f>
        <v/>
      </c>
      <c r="AU14" s="149"/>
      <c r="AV14" s="150" t="str">
        <f aca="false">IF(AW13&gt;0,(VLOOKUP(DATEVALUE(AW13&amp;"-"&amp;LEFT($AT$3,3)&amp;"-"&amp;"1952"),'Events Data Sheet'!$C$10:$D$375,2)),"")</f>
        <v/>
      </c>
      <c r="AW14" s="150"/>
      <c r="AX14" s="150" t="str">
        <f aca="false">IF(AY13&gt;0,(VLOOKUP(DATEVALUE(AY13&amp;"-"&amp;LEFT($AT$3,3)&amp;"-"&amp;"1952"),'Events Data Sheet'!$C$10:$D$375,2)),"")</f>
        <v/>
      </c>
      <c r="AY14" s="150"/>
      <c r="AZ14" s="150" t="str">
        <f aca="false">IF(BA13&gt;0,(VLOOKUP(DATEVALUE(BA13&amp;"-"&amp;LEFT($AT$3,3)&amp;"-"&amp;"1952"),'Events Data Sheet'!$C$10:$D$375,2)),"")</f>
        <v/>
      </c>
      <c r="BA14" s="150"/>
      <c r="BB14" s="150" t="str">
        <f aca="false">IF(BC13&gt;0,(VLOOKUP(DATEVALUE(BC13&amp;"-"&amp;LEFT($AT$3,3)&amp;"-"&amp;"1952"),'Events Data Sheet'!$C$10:$D$375,2)),"")</f>
        <v/>
      </c>
      <c r="BC14" s="150"/>
      <c r="BD14" s="150" t="str">
        <f aca="false">IF(BE13&gt;0,(VLOOKUP(DATEVALUE(BE13&amp;"-"&amp;LEFT($AT$3,3)&amp;"-"&amp;"1952"),'Events Data Sheet'!$C$10:$D$375,2)),"")</f>
        <v/>
      </c>
      <c r="BE14" s="150"/>
      <c r="BF14" s="151" t="str">
        <f aca="false">IF(BG13&gt;0,(VLOOKUP(DATEVALUE(BG13&amp;"-"&amp;LEFT($AT$3,3)&amp;"-"&amp;"1952"),'Events Data Sheet'!$C$10:$D$375,2)),"")</f>
        <v/>
      </c>
      <c r="BG14" s="151"/>
      <c r="BH14" s="152"/>
      <c r="BI14" s="149" t="str">
        <f aca="false">IF(BJ13&gt;0,(VLOOKUP(DATEVALUE(BJ13&amp;"-"&amp;LEFT($BI$3,3)&amp;"-"&amp;"1952"),'Events Data Sheet'!$C$10:$D$375,2)),"")</f>
        <v/>
      </c>
      <c r="BJ14" s="149"/>
      <c r="BK14" s="150" t="str">
        <f aca="false">IF(BL13&gt;0,(VLOOKUP(DATEVALUE(BL13&amp;"-"&amp;LEFT($BI$3,3)&amp;"-"&amp;"1952"),'Events Data Sheet'!$C$10:$D$375,2)),"")</f>
        <v/>
      </c>
      <c r="BL14" s="150"/>
      <c r="BM14" s="150" t="str">
        <f aca="false">IF(BN13&gt;0,(VLOOKUP(DATEVALUE(BN13&amp;"-"&amp;LEFT($BI$3,3)&amp;"-"&amp;"1952"),'Events Data Sheet'!$C$10:$D$375,2)),"")</f>
        <v/>
      </c>
      <c r="BN14" s="150"/>
      <c r="BO14" s="150" t="str">
        <f aca="false">IF(BP13&gt;0,(VLOOKUP(DATEVALUE(BP13&amp;"-"&amp;LEFT($BI$3,3)&amp;"-"&amp;"1952"),'Events Data Sheet'!$C$10:$D$375,2)),"")</f>
        <v/>
      </c>
      <c r="BP14" s="150"/>
      <c r="BQ14" s="150" t="str">
        <f aca="false">IF(BR13&gt;0,(VLOOKUP(DATEVALUE(BR13&amp;"-"&amp;LEFT($BI$3,3)&amp;"-"&amp;"1952"),'Events Data Sheet'!$C$10:$D$375,2)),"")</f>
        <v/>
      </c>
      <c r="BR14" s="150"/>
      <c r="BS14" s="150" t="str">
        <f aca="false">IF(BT13&gt;0,(VLOOKUP(DATEVALUE(BT13&amp;"-"&amp;LEFT($BI$3,3)&amp;"-"&amp;"1952"),'Events Data Sheet'!$C$10:$D$375,2)),"")</f>
        <v/>
      </c>
      <c r="BT14" s="150"/>
      <c r="BU14" s="151" t="str">
        <f aca="false">IF(BV13&gt;0,(VLOOKUP(DATEVALUE(BV13&amp;"-"&amp;LEFT($BI$3,3)&amp;"-"&amp;"1952"),'Events Data Sheet'!$C$10:$D$375,2)),"")</f>
        <v/>
      </c>
      <c r="BV14" s="151"/>
      <c r="BW14" s="152"/>
      <c r="BX14" s="149" t="str">
        <f aca="false">IF(BY13&gt;0,(VLOOKUP(DATEVALUE(BY13&amp;"-"&amp;LEFT($BX$3,3)&amp;"-"&amp;"1952"),'Events Data Sheet'!$C$10:$D$375,2)),"")</f>
        <v/>
      </c>
      <c r="BY14" s="149"/>
      <c r="BZ14" s="150" t="str">
        <f aca="false">IF(CA13&gt;0,(VLOOKUP(DATEVALUE(CA13&amp;"-"&amp;LEFT($BX$3,3)&amp;"-"&amp;"1952"),'Events Data Sheet'!$C$10:$D$375,2)),"")</f>
        <v/>
      </c>
      <c r="CA14" s="150"/>
      <c r="CB14" s="150" t="str">
        <f aca="false">IF(CC13&gt;0,(VLOOKUP(DATEVALUE(CC13&amp;"-"&amp;LEFT($BX$3,3)&amp;"-"&amp;"1952"),'Events Data Sheet'!$C$10:$D$375,2)),"")</f>
        <v/>
      </c>
      <c r="CC14" s="150"/>
      <c r="CD14" s="150" t="str">
        <f aca="false">IF(CE13&gt;0,(VLOOKUP(DATEVALUE(CE13&amp;"-"&amp;LEFT($BX$3,3)&amp;"-"&amp;"1952"),'Events Data Sheet'!$C$10:$D$375,2)),"")</f>
        <v>Summer</v>
      </c>
      <c r="CE14" s="150"/>
      <c r="CF14" s="150" t="str">
        <f aca="false">IF(CG13&gt;0,(VLOOKUP(DATEVALUE(CG13&amp;"-"&amp;LEFT($BX$3,3)&amp;"-"&amp;"1952"),'Events Data Sheet'!$C$10:$D$375,2)),"")</f>
        <v/>
      </c>
      <c r="CG14" s="150"/>
      <c r="CH14" s="150" t="str">
        <f aca="false">IF(CI13&gt;0,(VLOOKUP(DATEVALUE(CI13&amp;"-"&amp;LEFT($BX$3,3)&amp;"-"&amp;"1952"),'Events Data Sheet'!$C$10:$D$375,2)),"")</f>
        <v/>
      </c>
      <c r="CI14" s="150"/>
      <c r="CJ14" s="151" t="str">
        <f aca="false">IF(CK13&gt;0,(VLOOKUP(DATEVALUE(CK13&amp;"-"&amp;LEFT($BX$3,3)&amp;"-"&amp;"1952"),'Events Data Sheet'!$C$10:$D$375,2)),"")</f>
        <v/>
      </c>
      <c r="CK14" s="151"/>
      <c r="CL14" s="153"/>
      <c r="CM14" s="154"/>
      <c r="CN14" s="154"/>
      <c r="CO14" s="154"/>
      <c r="CP14" s="154"/>
      <c r="CQ14" s="154"/>
      <c r="CR14" s="154"/>
      <c r="CS14" s="154"/>
      <c r="CT14" s="154"/>
      <c r="CU14" s="154"/>
      <c r="CV14" s="154"/>
      <c r="CW14" s="154"/>
      <c r="CX14" s="154"/>
      <c r="CY14" s="154"/>
      <c r="CZ14" s="154"/>
      <c r="DA14" s="154"/>
      <c r="DB14" s="154"/>
      <c r="DC14" s="154"/>
      <c r="DD14" s="154"/>
    </row>
    <row r="15" s="148" customFormat="true" ht="78" hidden="false" customHeight="true" outlineLevel="0" collapsed="false">
      <c r="A15" s="156" t="n">
        <f aca="false">IF(B15/7=0,0,IF(B17=0,'Events Data Sheet'!$G$383,IF(B15/7&lt;1.01,'Events Data Sheet'!$C$383,IF(B15/7&lt;2.01,'Events Data Sheet'!$D$383,IF(B15/7&lt;3.01,'Events Data Sheet'!$E$383,IF(B15/7&lt;4.01,'Events Data Sheet'!$F$383,""))))))</f>
        <v>0</v>
      </c>
      <c r="B15" s="157" t="n">
        <f aca="false">IF(N13&lt;&gt;0,(IF(MONTH(N13+DATEVALUE(A3))=C4,N13+1,0)),0)</f>
        <v>23</v>
      </c>
      <c r="C15" s="160" t="n">
        <f aca="false">IF(D15/7=0,0,IF(D17=0,'Events Data Sheet'!$G$384,IF(D15/7&lt;1.01,'Events Data Sheet'!$C$384,IF(D15/7&lt;2.01,'Events Data Sheet'!$D$384,IF(D15/7&lt;3.01,'Events Data Sheet'!$E$384,IF(D15/7&lt;4.01,'Events Data Sheet'!$F$384,""))))))</f>
        <v>0</v>
      </c>
      <c r="D15" s="157" t="n">
        <f aca="false">IF(B15&lt;&gt;0,(IF(MONTH(B15+DATEVALUE(A3))=C4,B15+1,0)),0)</f>
        <v>24</v>
      </c>
      <c r="E15" s="160" t="n">
        <f aca="false">IF(F15/7=0,0,IF(F17=0,'Events Data Sheet'!$G$385,IF(F15/7&lt;1.01,'Events Data Sheet'!$C$385,IF(F15/7&lt;2.01,'Events Data Sheet'!$D$385,IF(F15/7&lt;3.01,'Events Data Sheet'!$E$385,IF(F15/7&lt;4.01,'Events Data Sheet'!$F$385,""))))))</f>
        <v>0</v>
      </c>
      <c r="F15" s="157" t="n">
        <f aca="false">IF(D15&lt;&gt;0,(IF(MONTH(D15+DATEVALUE(A3))=C4,D15+1,0)),0)</f>
        <v>25</v>
      </c>
      <c r="G15" s="160" t="n">
        <f aca="false">IF(H15/7=0,0,IF(H17=0,'Events Data Sheet'!$G$386,IF(H15/7&lt;1.01,'Events Data Sheet'!$C$386,IF(H15/7&lt;2.01,'Events Data Sheet'!$D$386,IF(H15/7&lt;3.01,'Events Data Sheet'!$E$386,IF(H15/7&lt;4.01,'Events Data Sheet'!$F$386,""))))))</f>
        <v>0</v>
      </c>
      <c r="H15" s="157" t="n">
        <f aca="false">IF(F15&lt;&gt;0,(IF(MONTH(F15+DATEVALUE(A3))=C4,F15+1,0)),0)</f>
        <v>26</v>
      </c>
      <c r="I15" s="160" t="n">
        <f aca="false">IF(J15/7=0,0,IF(J17=0,'Events Data Sheet'!$G$387,IF(J15/7&lt;1.01,'Events Data Sheet'!$C$387,IF(J15/7&lt;2.01,'Events Data Sheet'!$D$387,IF(J15/7&lt;3.01,'Events Data Sheet'!$E$387,IF(J15/7&lt;4.01,'Events Data Sheet'!$F$387,""))))))</f>
        <v>0</v>
      </c>
      <c r="J15" s="157" t="n">
        <f aca="false">IF(H15&lt;&gt;0,(IF(MONTH(H15+DATEVALUE(A3))=C4,H15+1,0)),0)</f>
        <v>27</v>
      </c>
      <c r="K15" s="160" t="n">
        <f aca="false">IF(L15/7=0,0,IF(L17=0,'Events Data Sheet'!$G$388,IF(L15/7&lt;1.01,'Events Data Sheet'!$C$388,IF(L15/7&lt;2.01,'Events Data Sheet'!$D$388,IF(L15/7&lt;3.01,'Events Data Sheet'!$E$388,IF(L15/7&lt;4.01,'Events Data Sheet'!$F$388,""))))))</f>
        <v>0</v>
      </c>
      <c r="L15" s="157" t="n">
        <f aca="false">IF(J15&lt;&gt;0,(IF(MONTH(J15+DATEVALUE(A3))=C4,J15+1,0)),0)</f>
        <v>28</v>
      </c>
      <c r="M15" s="160" t="n">
        <f aca="false">IF(N15/7=0,0,IF(N17=0,'Events Data Sheet'!$G$389,IF(N15/7&lt;1.01,'Events Data Sheet'!$C$389,IF(N15/7&lt;2.01,'Events Data Sheet'!$D$389,IF(N15/7&lt;3.01,'Events Data Sheet'!$E$389,IF(N15/7&lt;4.01,'Events Data Sheet'!$F$389,""))))))</f>
        <v>0</v>
      </c>
      <c r="N15" s="159" t="n">
        <f aca="false">IF(L15&lt;&gt;0,(IF(MONTH(L15+DATEVALUE(A3))=C4,L15+1,0)),0)</f>
        <v>29</v>
      </c>
      <c r="O15" s="145"/>
      <c r="P15" s="156" t="n">
        <f aca="false">IF(Q15/7=0,0,IF(Q17=0,'Events Data Sheet'!$G$393,IF(Q15/7&lt;1.01,'Events Data Sheet'!$C$393,IF(Q15/7&lt;2.01,'Events Data Sheet'!$D$393,IF(Q15/7&lt;3.01,'Events Data Sheet'!$E$393,IF(Q15/7&lt;4.01,'Events Data Sheet'!$F$393,""))))))</f>
        <v>0</v>
      </c>
      <c r="Q15" s="157" t="n">
        <f aca="false">IF(AC13&lt;&gt;0,(IF(MONTH(AC13+DATEVALUE(P3))=R4,AC13+1,0)),0)</f>
        <v>27</v>
      </c>
      <c r="R15" s="160" t="n">
        <f aca="false">IF(S15/7=0,0,IF(S17=0,'Events Data Sheet'!$G$394,IF(S15/7&lt;1.01,'Events Data Sheet'!$C$394,IF(S15/7&lt;2.01,'Events Data Sheet'!$D$394,IF(S15/7&lt;3.01,'Events Data Sheet'!$E$394,IF(S15/7&lt;4.01,'Events Data Sheet'!$F$394,""))))))</f>
        <v>0</v>
      </c>
      <c r="S15" s="157" t="n">
        <f aca="false">IF(Q15&lt;&gt;0,(IF(MONTH(Q15+DATEVALUE(P3))=R4,Q15+1,0)),0)</f>
        <v>28</v>
      </c>
      <c r="T15" s="160" t="n">
        <f aca="false">IF(U15/7=0,0,IF(U17=0,'Events Data Sheet'!$G$395,IF(U15/7&lt;1.01,'Events Data Sheet'!$C$395,IF(U15/7&lt;2.01,'Events Data Sheet'!$D$395,IF(U15/7&lt;3.01,'Events Data Sheet'!$E$395,IF(U15/7&lt;4.01,'Events Data Sheet'!$F$395,""))))))</f>
        <v>0</v>
      </c>
      <c r="U15" s="157" t="n">
        <f aca="false">IF(S15&lt;&gt;0,(IF(MONTH(S15+DATEVALUE(P3))=R4,S15+1,0)),0)</f>
        <v>29</v>
      </c>
      <c r="V15" s="160" t="n">
        <f aca="false">IF(W15/7=0,0,IF(W17=0,'Events Data Sheet'!$G$396,IF(W15/7&lt;1.01,'Events Data Sheet'!$C$396,IF(W15/7&lt;2.01,'Events Data Sheet'!$D$396,IF(W15/7&lt;3.01,'Events Data Sheet'!$E$396,IF(W15/7&lt;4.01,'Events Data Sheet'!$F$396,""))))))</f>
        <v>0</v>
      </c>
      <c r="W15" s="157" t="n">
        <f aca="false">IF(U15&lt;&gt;0,(IF(MONTH(U15+DATEVALUE(P3))=R4,U15+1,0)),0)</f>
        <v>0</v>
      </c>
      <c r="X15" s="160" t="n">
        <f aca="false">IF(Y15/7=0,0,IF(Y17=0,'Events Data Sheet'!$G$397,IF(Y15/7&lt;1.01,'Events Data Sheet'!$C$397,IF(Y15/7&lt;2.01,'Events Data Sheet'!$D$397,IF(Y15/7&lt;3.01,'Events Data Sheet'!$E$397,IF(Y15/7&lt;4.01,'Events Data Sheet'!$F$397,""))))))</f>
        <v>0</v>
      </c>
      <c r="Y15" s="157" t="n">
        <f aca="false">IF(W15&lt;&gt;0,(IF(MONTH(W15+DATEVALUE(P3))=R4,W15+1,0)),0)</f>
        <v>0</v>
      </c>
      <c r="Z15" s="160" t="n">
        <f aca="false">IF(AA15/7=0,0,IF(AA17=0,'Events Data Sheet'!$G$398,IF(AA15/7&lt;1.01,'Events Data Sheet'!$C$398,IF(AA15/7&lt;2.01,'Events Data Sheet'!$D$398,IF(AA15/7&lt;3.01,'Events Data Sheet'!$E$398,IF(AA15/7&lt;4.01,'Events Data Sheet'!$F$398,""))))))</f>
        <v>0</v>
      </c>
      <c r="AA15" s="157" t="n">
        <f aca="false">IF(Y15&lt;&gt;0,(IF(MONTH(Y15+DATEVALUE(P3))=R4,Y15+1,0)),0)</f>
        <v>0</v>
      </c>
      <c r="AB15" s="160" t="n">
        <f aca="false">IF(AC15/7=0,0,IF(AC17=0,'Events Data Sheet'!$G$399,IF(AC15/7&lt;1.01,'Events Data Sheet'!$C$399,IF(AC15/7&lt;2.01,'Events Data Sheet'!$D$399,IF(AC15/7&lt;3.01,'Events Data Sheet'!$E$399,IF(AC15/7&lt;4.01,'Events Data Sheet'!$F$399,""))))))</f>
        <v>0</v>
      </c>
      <c r="AC15" s="159" t="n">
        <f aca="false">IF(AA15&lt;&gt;0,(IF(MONTH(AA15+DATEVALUE(P3))=R4,AA15+1,0)),0)</f>
        <v>0</v>
      </c>
      <c r="AD15" s="145"/>
      <c r="AE15" s="156" t="n">
        <f aca="false">IF(AF15/7=0,0,IF(AF17=0,'Events Data Sheet'!$G$403,IF(AF15/7&lt;1.01,'Events Data Sheet'!$C$403,IF(AF15/7&lt;2.01,'Events Data Sheet'!$D$403,IF(AF15/7&lt;3.01,'Events Data Sheet'!$E$403,IF(AF15/7&lt;4.01,'Events Data Sheet'!$F$403,""))))))</f>
        <v>0</v>
      </c>
      <c r="AF15" s="157" t="n">
        <f aca="false">IF(AR13&lt;&gt;0,(IF(MONTH(AR13+DATEVALUE(AE3))=AG4,AR13+1,0)),0)</f>
        <v>26</v>
      </c>
      <c r="AG15" s="160" t="n">
        <f aca="false">IF(AH15/7=0,0,IF(AH17=0,'Events Data Sheet'!$G$404,IF(AH15/7&lt;1.01,'Events Data Sheet'!$C$404,IF(AH15/7&lt;2.01,'Events Data Sheet'!$D$404,IF(AH15/7&lt;3.01,'Events Data Sheet'!$E$404,IF(AH15/7&lt;4.01,'Events Data Sheet'!$F$404,""))))))</f>
        <v>0</v>
      </c>
      <c r="AH15" s="157" t="n">
        <f aca="false">IF(AF15&lt;&gt;0,(IF(MONTH(AF15+DATEVALUE(AE3))=AG4,AF15+1,0)),0)</f>
        <v>27</v>
      </c>
      <c r="AI15" s="160" t="n">
        <f aca="false">IF(AJ15/7=0,0,IF(AJ17=0,'Events Data Sheet'!$G$405,IF(AJ15/7&lt;1.01,'Events Data Sheet'!$C$405,IF(AJ15/7&lt;2.01,'Events Data Sheet'!$D$405,IF(AJ15/7&lt;3.01,'Events Data Sheet'!$E$405,IF(AJ15/7&lt;4.01,'Events Data Sheet'!$F$405,""))))))</f>
        <v>0</v>
      </c>
      <c r="AJ15" s="157" t="n">
        <f aca="false">IF(AH15&lt;&gt;0,(IF(MONTH(AH15+DATEVALUE(AE3))=AG4,AH15+1,0)),0)</f>
        <v>28</v>
      </c>
      <c r="AK15" s="160" t="n">
        <f aca="false">IF(AL15/7=0,0,IF(AL17=0,'Events Data Sheet'!$G$406,IF(AL15/7&lt;1.01,'Events Data Sheet'!$C$406,IF(AL15/7&lt;2.01,'Events Data Sheet'!$D$406,IF(AL15/7&lt;3.01,'Events Data Sheet'!$E$406,IF(AL15/7&lt;4.01,'Events Data Sheet'!$F$406,""))))))</f>
        <v>0</v>
      </c>
      <c r="AL15" s="157" t="n">
        <f aca="false">IF(AJ15&lt;&gt;0,(IF(MONTH(AJ15+DATEVALUE(AE3))=AG4,AJ15+1,0)),0)</f>
        <v>29</v>
      </c>
      <c r="AM15" s="160" t="n">
        <f aca="false">IF(AN15/7=0,0,IF(AN17=0,'Events Data Sheet'!$G$407,IF(AN15/7&lt;1.01,'Events Data Sheet'!$C$407,IF(AN15/7&lt;2.01,'Events Data Sheet'!$D$407,IF(AN15/7&lt;3.01,'Events Data Sheet'!$E$407,IF(AN15/7&lt;4.01,'Events Data Sheet'!$F$407,""))))))</f>
        <v>0</v>
      </c>
      <c r="AN15" s="157" t="n">
        <f aca="false">IF(AL15&lt;&gt;0,(IF(MONTH(AL15+DATEVALUE(AE3))=AG4,AL15+1,0)),0)</f>
        <v>30</v>
      </c>
      <c r="AO15" s="160" t="n">
        <f aca="false">IF(AP15/7=0,0,IF(AP17=0,'Events Data Sheet'!$G$408,IF(AP15/7&lt;1.01,'Events Data Sheet'!$C$408,IF(AP15/7&lt;2.01,'Events Data Sheet'!$D$408,IF(AP15/7&lt;3.01,'Events Data Sheet'!$E$408,IF(AP15/7&lt;4.01,'Events Data Sheet'!$F$408,""))))))</f>
        <v>0</v>
      </c>
      <c r="AP15" s="157" t="n">
        <f aca="false">IF(AN15&lt;&gt;0,(IF(MONTH(AN15+DATEVALUE(AE3))=AG4,AN15+1,0)),0)</f>
        <v>31</v>
      </c>
      <c r="AQ15" s="160" t="n">
        <f aca="false">IF(AR15/7=0,0,IF(AR17=0,'Events Data Sheet'!$G$409,IF(AR15/7&lt;1.01,'Events Data Sheet'!$C$409,IF(AR15/7&lt;2.01,'Events Data Sheet'!$D$409,IF(AR15/7&lt;3.01,'Events Data Sheet'!$E$409,IF(AR15/7&lt;4.01,'Events Data Sheet'!$F$409,""))))))</f>
        <v>0</v>
      </c>
      <c r="AR15" s="159" t="n">
        <f aca="false">IF(AP15&lt;&gt;0,(IF(MONTH(AP15+DATEVALUE(AE3))=AG4,AP15+1,0)),0)</f>
        <v>0</v>
      </c>
      <c r="AS15" s="145"/>
      <c r="AT15" s="156" t="n">
        <f aca="false">IF(AU15/7=0,0,IF(AU17=0,'Events Data Sheet'!$G$413,IF(AU15/7&lt;1.01,'Events Data Sheet'!$C$413,IF(AU15/7&lt;2.01,'Events Data Sheet'!$D$413,IF(AU15/7&lt;3.01,'Events Data Sheet'!$E$413,IF(AU15/7&lt;4.01,'Events Data Sheet'!$F$413,""))))))</f>
        <v>0</v>
      </c>
      <c r="AU15" s="157" t="n">
        <f aca="false">IF(BG13&lt;&gt;0,(IF(MONTH(BG13+DATEVALUE(AT3))=AV4,BG13+1,0)),0)</f>
        <v>23</v>
      </c>
      <c r="AV15" s="160" t="n">
        <f aca="false">IF(AW15/7=0,0,IF(AW17=0,'Events Data Sheet'!$G$414,IF(AW15/7&lt;1.01,'Events Data Sheet'!$C$414,IF(AW15/7&lt;2.01,'Events Data Sheet'!$D$414,IF(AW15/7&lt;3.01,'Events Data Sheet'!$E$414,IF(AW15/7&lt;4.01,'Events Data Sheet'!$F$414,""))))))</f>
        <v>0</v>
      </c>
      <c r="AW15" s="157" t="n">
        <f aca="false">IF(AU15&lt;&gt;0,(IF(MONTH(AU15+DATEVALUE(AT3))=AV4,AU15+1,0)),0)</f>
        <v>24</v>
      </c>
      <c r="AX15" s="160" t="n">
        <f aca="false">IF(AY15/7=0,0,IF(AY17=0,'Events Data Sheet'!$G$415,IF(AY15/7&lt;1.01,'Events Data Sheet'!$C$415,IF(AY15/7&lt;2.01,'Events Data Sheet'!$D$415,IF(AY15/7&lt;3.01,'Events Data Sheet'!$E$415,IF(AY15/7&lt;4.01,'Events Data Sheet'!$F$415,""))))))</f>
        <v>0</v>
      </c>
      <c r="AY15" s="157" t="n">
        <f aca="false">IF(AW15&lt;&gt;0,(IF(MONTH(AW15+DATEVALUE(AT3))=AV4,AW15+1,0)),0)</f>
        <v>25</v>
      </c>
      <c r="AZ15" s="160" t="n">
        <f aca="false">IF(BA15/7=0,0,IF(BA17=0,'Events Data Sheet'!$G$416,IF(BA15/7&lt;1.01,'Events Data Sheet'!$C$416,IF(BA15/7&lt;2.01,'Events Data Sheet'!$D$416,IF(BA15/7&lt;3.01,'Events Data Sheet'!$E$416,IF(BA15/7&lt;4.01,'Events Data Sheet'!$F$416,""))))))</f>
        <v>0</v>
      </c>
      <c r="BA15" s="157" t="n">
        <f aca="false">IF(AY15&lt;&gt;0,(IF(MONTH(AY15+DATEVALUE(AT3))=AV4,AY15+1,0)),0)</f>
        <v>26</v>
      </c>
      <c r="BB15" s="160" t="n">
        <f aca="false">IF(BC15/7=0,0,IF(BC17=0,'Events Data Sheet'!$G$417,IF(BC15/7&lt;1.01,'Events Data Sheet'!$C$417,IF(BC15/7&lt;2.01,'Events Data Sheet'!$D$417,IF(BC15/7&lt;3.01,'Events Data Sheet'!$E$417,IF(BC15/7&lt;4.01,'Events Data Sheet'!$F$417,""))))))</f>
        <v>0</v>
      </c>
      <c r="BC15" s="157" t="n">
        <f aca="false">IF(BA15&lt;&gt;0,(IF(MONTH(BA15+DATEVALUE(AT3))=AV4,BA15+1,0)),0)</f>
        <v>27</v>
      </c>
      <c r="BD15" s="160" t="n">
        <f aca="false">IF(BE15/7=0,0,IF(BE17=0,'Events Data Sheet'!$G$418,IF(BE15/7&lt;1.01,'Events Data Sheet'!$C$418,IF(BE15/7&lt;2.01,'Events Data Sheet'!$D$418,IF(BE15/7&lt;3.01,'Events Data Sheet'!$E$418,IF(BE15/7&lt;4.01,'Events Data Sheet'!$F$418,""))))))</f>
        <v>0</v>
      </c>
      <c r="BE15" s="157" t="n">
        <f aca="false">IF(BC15&lt;&gt;0,(IF(MONTH(BC15+DATEVALUE(AT3))=AV4,BC15+1,0)),0)</f>
        <v>28</v>
      </c>
      <c r="BF15" s="160" t="n">
        <f aca="false">IF(BG15/7=0,0,IF(BG17=0,'Events Data Sheet'!$G$419,IF(BG15/7&lt;1.01,'Events Data Sheet'!$C$419,IF(BG15/7&lt;2.01,'Events Data Sheet'!$D$419,IF(BG15/7&lt;3.01,'Events Data Sheet'!$E$419,IF(BG15/7&lt;4.01,'Events Data Sheet'!$F$419,""))))))</f>
        <v>0</v>
      </c>
      <c r="BG15" s="159" t="n">
        <f aca="false">IF(BE15&lt;&gt;0,(IF(MONTH(BE15+DATEVALUE(AT3))=AV4,BE15+1,0)),0)</f>
        <v>29</v>
      </c>
      <c r="BH15" s="145"/>
      <c r="BI15" s="156" t="n">
        <f aca="false">IF(BJ15/7=0,0,IF(BJ17=0,'Events Data Sheet'!$G$423,IF(BJ15/7&lt;1.01,'Events Data Sheet'!$C$423,IF(BJ15/7&lt;2.01,'Events Data Sheet'!$D$423,IF(BJ15/7&lt;3.01,'Events Data Sheet'!$E$423,IF(BJ15/7&lt;4.01,'Events Data Sheet'!$F$423,""))))))</f>
        <v>0</v>
      </c>
      <c r="BJ15" s="157" t="n">
        <f aca="false">IF(BV13&lt;&gt;0,(IF(MONTH(BV13+DATEVALUE(BI3))=BK4,BV13+1,0)),0)</f>
        <v>28</v>
      </c>
      <c r="BK15" s="160" t="str">
        <f aca="false">IF(BL15/7=0,0,IF(BL17=0,'Events Data Sheet'!$G$424,IF(BL15/7&lt;1.01,'Events Data Sheet'!$C$424,IF(BL15/7&lt;2.01,'Events Data Sheet'!$D$424,IF(BL15/7&lt;3.01,'Events Data Sheet'!$E$424,IF(BL15/7&lt;4.01,'Events Data Sheet'!$F$424,""))))))</f>
        <v>Memorial Day</v>
      </c>
      <c r="BL15" s="157" t="n">
        <f aca="false">IF(BJ15&lt;&gt;0,(IF(MONTH(BJ15+DATEVALUE(BI3))=BK4,BJ15+1,0)),0)</f>
        <v>29</v>
      </c>
      <c r="BM15" s="160" t="n">
        <f aca="false">IF(BN15/7=0,0,IF(BN17=0,'Events Data Sheet'!$G$425,IF(BN15/7&lt;1.01,'Events Data Sheet'!$C$425,IF(BN15/7&lt;2.01,'Events Data Sheet'!$D$425,IF(BN15/7&lt;3.01,'Events Data Sheet'!$E$425,IF(BN15/7&lt;4.01,'Events Data Sheet'!$F$425,""))))))</f>
        <v>0</v>
      </c>
      <c r="BN15" s="157" t="n">
        <f aca="false">IF(BL15&lt;&gt;0,(IF(MONTH(BL15+DATEVALUE(BI3))=BK4,BL15+1,0)),0)</f>
        <v>30</v>
      </c>
      <c r="BO15" s="160" t="n">
        <f aca="false">IF(BP15/7=0,0,IF(BP17=0,'Events Data Sheet'!$G$426,IF(BP15/7&lt;1.01,'Events Data Sheet'!$C$426,IF(BP15/7&lt;2.01,'Events Data Sheet'!$D$426,IF(BP15/7&lt;3.01,'Events Data Sheet'!$E$426,IF(BP15/7&lt;4.01,'Events Data Sheet'!$F$426,""))))))</f>
        <v>0</v>
      </c>
      <c r="BP15" s="157" t="n">
        <f aca="false">IF(BN15&lt;&gt;0,(IF(MONTH(BN15+DATEVALUE(BI3))=BK4,BN15+1,0)),0)</f>
        <v>31</v>
      </c>
      <c r="BQ15" s="160" t="n">
        <f aca="false">IF(BR15/7=0,0,IF(BR17=0,'Events Data Sheet'!$G$427,IF(BR15/7&lt;1.01,'Events Data Sheet'!$C$427,IF(BR15/7&lt;2.01,'Events Data Sheet'!$D$427,IF(BR15/7&lt;3.01,'Events Data Sheet'!$E$427,IF(BR15/7&lt;4.01,'Events Data Sheet'!$F$427,""))))))</f>
        <v>0</v>
      </c>
      <c r="BR15" s="157" t="n">
        <f aca="false">IF(BP15&lt;&gt;0,(IF(MONTH(BP15+DATEVALUE(BI3))=BK4,BP15+1,0)),0)</f>
        <v>0</v>
      </c>
      <c r="BS15" s="160" t="n">
        <f aca="false">IF(BT15/7=0,0,IF(BT17=0,'Events Data Sheet'!$G$428,IF(BT15/7&lt;1.01,'Events Data Sheet'!$C$428,IF(BT15/7&lt;2.01,'Events Data Sheet'!$D$428,IF(BT15/7&lt;3.01,'Events Data Sheet'!$E$428,IF(BT15/7&lt;4.01,'Events Data Sheet'!$F$428,""))))))</f>
        <v>0</v>
      </c>
      <c r="BT15" s="157" t="n">
        <f aca="false">IF(BR15&lt;&gt;0,(IF(MONTH(BR15+DATEVALUE(BI3))=BK4,BR15+1,0)),0)</f>
        <v>0</v>
      </c>
      <c r="BU15" s="160" t="n">
        <f aca="false">IF(BV15/7=0,0,IF(BV17=0,'Events Data Sheet'!$G$429,IF(BV15/7&lt;1.01,'Events Data Sheet'!$C$429,IF(BV15/7&lt;2.01,'Events Data Sheet'!$D$429,IF(BV15/7&lt;3.01,'Events Data Sheet'!$E$429,IF(BV15/7&lt;4.01,'Events Data Sheet'!$F$429,""))))))</f>
        <v>0</v>
      </c>
      <c r="BV15" s="159" t="n">
        <f aca="false">IF(BT15&lt;&gt;0,(IF(MONTH(BT15+DATEVALUE(BI3))=BK4,BT15+1,0)),0)</f>
        <v>0</v>
      </c>
      <c r="BW15" s="145"/>
      <c r="BX15" s="156" t="n">
        <f aca="false">IF(BY15/7=0,0,IF(BY17=0,'Events Data Sheet'!$G$433,IF(BY15/7&lt;1.01,'Events Data Sheet'!$C$433,IF(BY15/7&lt;2.01,'Events Data Sheet'!$D$433,IF(BY15/7&lt;3.01,'Events Data Sheet'!$E$433,IF(BY15/7&lt;4.01,'Events Data Sheet'!$F$433,""))))))</f>
        <v>0</v>
      </c>
      <c r="BY15" s="157" t="n">
        <f aca="false">IF(CK13&lt;&gt;0,(IF(MONTH(CK13+DATEVALUE(BX3))=BZ4,CK13+1,0)),0)</f>
        <v>25</v>
      </c>
      <c r="BZ15" s="160" t="n">
        <f aca="false">IF(CA15/7=0,0,IF(CA17=0,'Events Data Sheet'!$G$434,IF(CA15/7&lt;1.01,'Events Data Sheet'!$C$434,IF(CA15/7&lt;2.01,'Events Data Sheet'!$D$434,IF(CA15/7&lt;3.01,'Events Data Sheet'!$E$434,IF(CA15/7&lt;4.01,'Events Data Sheet'!$F$434,""))))))</f>
        <v>0</v>
      </c>
      <c r="CA15" s="157" t="n">
        <f aca="false">IF(BY15&lt;&gt;0,(IF(MONTH(BY15+DATEVALUE(BX3))=BZ4,BY15+1,0)),0)</f>
        <v>26</v>
      </c>
      <c r="CB15" s="160" t="n">
        <f aca="false">IF(CC15/7=0,0,IF(CC17=0,'Events Data Sheet'!$G$435,IF(CC15/7&lt;1.01,'Events Data Sheet'!$C$435,IF(CC15/7&lt;2.01,'Events Data Sheet'!$D$435,IF(CC15/7&lt;3.01,'Events Data Sheet'!$E$435,IF(CC15/7&lt;4.01,'Events Data Sheet'!$F$435,""))))))</f>
        <v>0</v>
      </c>
      <c r="CC15" s="157" t="n">
        <f aca="false">IF(CA15&lt;&gt;0,(IF(MONTH(CA15+DATEVALUE(BX3))=BZ4,CA15+1,0)),0)</f>
        <v>27</v>
      </c>
      <c r="CD15" s="160" t="n">
        <f aca="false">IF(CE15/7=0,0,IF(CE17=0,'Events Data Sheet'!$G$436,IF(CE15/7&lt;1.01,'Events Data Sheet'!$C$436,IF(CE15/7&lt;2.01,'Events Data Sheet'!$D$436,IF(CE15/7&lt;3.01,'Events Data Sheet'!$E$436,IF(CE15/7&lt;4.01,'Events Data Sheet'!$F$436,""))))))</f>
        <v>0</v>
      </c>
      <c r="CE15" s="157" t="n">
        <f aca="false">IF(CC15&lt;&gt;0,(IF(MONTH(CC15+DATEVALUE(BX3))=BZ4,CC15+1,0)),0)</f>
        <v>28</v>
      </c>
      <c r="CF15" s="160" t="n">
        <f aca="false">IF(CG15/7=0,0,IF(CG17=0,'Events Data Sheet'!$G$437,IF(CG15/7&lt;1.01,'Events Data Sheet'!$C$437,IF(CG15/7&lt;2.01,'Events Data Sheet'!$D$437,IF(CG15/7&lt;3.01,'Events Data Sheet'!$E$437,IF(CG15/7&lt;4.01,'Events Data Sheet'!$F$437,""))))))</f>
        <v>0</v>
      </c>
      <c r="CG15" s="157" t="n">
        <f aca="false">IF(CE15&lt;&gt;0,(IF(MONTH(CE15+DATEVALUE(BX3))=BZ4,CE15+1,0)),0)</f>
        <v>29</v>
      </c>
      <c r="CH15" s="160" t="n">
        <f aca="false">IF(CI15/7=0,0,IF(CI17=0,'Events Data Sheet'!$G$438,IF(CI15/7&lt;1.01,'Events Data Sheet'!$C$438,IF(CI15/7&lt;2.01,'Events Data Sheet'!$D$438,IF(CI15/7&lt;3.01,'Events Data Sheet'!$E$438,IF(CI15/7&lt;4.01,'Events Data Sheet'!$F$438,""))))))</f>
        <v>0</v>
      </c>
      <c r="CI15" s="157" t="n">
        <f aca="false">IF(CG15&lt;&gt;0,(IF(MONTH(CG15+DATEVALUE(BX3))=BZ4,CG15+1,0)),0)</f>
        <v>30</v>
      </c>
      <c r="CJ15" s="160" t="n">
        <f aca="false">IF(CK15/7=0,0,IF(CK17=0,'Events Data Sheet'!$G$439,IF(CK15/7&lt;1.01,'Events Data Sheet'!$C$439,IF(CK15/7&lt;2.01,'Events Data Sheet'!$D$439,IF(CK15/7&lt;3.01,'Events Data Sheet'!$E$439,IF(CK15/7&lt;4.01,'Events Data Sheet'!$F$439,""))))))</f>
        <v>0</v>
      </c>
      <c r="CK15" s="159" t="n">
        <f aca="false">IF(CI15&lt;&gt;0,(IF(MONTH(CI15+DATEVALUE(BX3))=BZ4,CI15+1,0)),0)</f>
        <v>0</v>
      </c>
      <c r="CL15" s="146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</row>
    <row r="16" s="155" customFormat="true" ht="90.95" hidden="false" customHeight="true" outlineLevel="0" collapsed="false">
      <c r="A16" s="149" t="str">
        <f aca="false">IF(B15&gt;0,(VLOOKUP(DATEVALUE(B15&amp;"-"&amp;LEFT($A$3,3)&amp;"-"&amp;"1952"),'Events Data Sheet'!$C$10:$D$375,2)),"")</f>
        <v/>
      </c>
      <c r="B16" s="149"/>
      <c r="C16" s="150" t="str">
        <f aca="false">IF(D15&gt;0,(VLOOKUP(DATEVALUE(D15&amp;"-"&amp;LEFT($A$3,3)&amp;"-"&amp;"1952"),'Events Data Sheet'!$C$10:$D$375,2)),"")</f>
        <v/>
      </c>
      <c r="D16" s="150"/>
      <c r="E16" s="150" t="str">
        <f aca="false">IF(F15&gt;0,(VLOOKUP(DATEVALUE(F15&amp;"-"&amp;LEFT($A$3,3)&amp;"-"&amp;"1952"),'Events Data Sheet'!$C$10:$D$375,2)),"")</f>
        <v/>
      </c>
      <c r="F16" s="150"/>
      <c r="G16" s="150" t="str">
        <f aca="false">IF(H15&gt;0,(VLOOKUP(DATEVALUE(H15&amp;"-"&amp;LEFT($A$3,3)&amp;"-"&amp;"1952"),'Events Data Sheet'!$C$10:$D$375,2)),"")</f>
        <v/>
      </c>
      <c r="H16" s="150"/>
      <c r="I16" s="150" t="str">
        <f aca="false">IF(J15&gt;0,(VLOOKUP(DATEVALUE(J15&amp;"-"&amp;LEFT($A$3,3)&amp;"-"&amp;"1952"),'Events Data Sheet'!$C$10:$D$375,2)),"")</f>
        <v/>
      </c>
      <c r="J16" s="150"/>
      <c r="K16" s="150" t="str">
        <f aca="false">IF(L15&gt;0,(VLOOKUP(DATEVALUE(L15&amp;"-"&amp;LEFT($A$3,3)&amp;"-"&amp;"1952"),'Events Data Sheet'!$C$10:$D$375,2)),"")</f>
        <v/>
      </c>
      <c r="L16" s="150"/>
      <c r="M16" s="151" t="str">
        <f aca="false">IF(N15&gt;0,(VLOOKUP(DATEVALUE(N15&amp;"-"&amp;LEFT($A$3,3)&amp;"-"&amp;"1952"),'Events Data Sheet'!$C$10:$D$375,2)),"")</f>
        <v/>
      </c>
      <c r="N16" s="151"/>
      <c r="O16" s="152"/>
      <c r="P16" s="149" t="str">
        <f aca="false">IF(Q15&gt;0,(VLOOKUP(DATEVALUE(Q15&amp;"-"&amp;LEFT($P$3,3)&amp;"-"&amp;"1952"),'Events Data Sheet'!$C$10:$D$375,2)),"")</f>
        <v/>
      </c>
      <c r="Q16" s="149"/>
      <c r="R16" s="150" t="str">
        <f aca="false">IF(S15&gt;0,(VLOOKUP(DATEVALUE(S15&amp;"-"&amp;LEFT($P$3,3)&amp;"-"&amp;"1952"),'Events Data Sheet'!$C$10:$D$375,2)),"")</f>
        <v/>
      </c>
      <c r="S16" s="150"/>
      <c r="T16" s="150" t="str">
        <f aca="false">IF(U15&gt;0,(VLOOKUP(DATEVALUE(U15&amp;"-"&amp;LEFT($P$3,3)&amp;"-"&amp;"1952"),'Events Data Sheet'!$C$10:$D$375,2)),"")</f>
        <v/>
      </c>
      <c r="U16" s="150"/>
      <c r="V16" s="150" t="str">
        <f aca="false">IF(W15&gt;0,(VLOOKUP(DATEVALUE(W15&amp;"-"&amp;LEFT($P$3,3)&amp;"-"&amp;"1952"),'Events Data Sheet'!$C$10:$D$375,2)),"")</f>
        <v/>
      </c>
      <c r="W16" s="150"/>
      <c r="X16" s="150" t="str">
        <f aca="false">IF(Y15&gt;0,(VLOOKUP(DATEVALUE(Y15&amp;"-"&amp;LEFT($P$3,3)&amp;"-"&amp;"1952"),'Events Data Sheet'!$C$10:$D$375,2)),"")</f>
        <v/>
      </c>
      <c r="Y16" s="150"/>
      <c r="Z16" s="150" t="str">
        <f aca="false">IF(AA15&gt;0,(VLOOKUP(DATEVALUE(AA15&amp;"-"&amp;LEFT($P$3,3)&amp;"-"&amp;"1952"),'Events Data Sheet'!$C$10:$D$375,2)),"")</f>
        <v/>
      </c>
      <c r="AA16" s="150"/>
      <c r="AB16" s="151" t="str">
        <f aca="false">IF(AC15&gt;0,(VLOOKUP(DATEVALUE(AC15&amp;"-"&amp;LEFT($P$3,3)&amp;"-"&amp;"1952"),'Events Data Sheet'!$C$10:$D$375,2)),"")</f>
        <v/>
      </c>
      <c r="AC16" s="151"/>
      <c r="AD16" s="152"/>
      <c r="AE16" s="149" t="str">
        <f aca="false">IF(AF15&gt;0,(VLOOKUP(DATEVALUE(AF15&amp;"-"&amp;LEFT($AE$3,3)&amp;"-"&amp;"1952"),'Events Data Sheet'!$C$10:$D$375,2)),"")</f>
        <v/>
      </c>
      <c r="AF16" s="149"/>
      <c r="AG16" s="150" t="str">
        <f aca="false">IF(AH15&gt;0,(VLOOKUP(DATEVALUE(AH15&amp;"-"&amp;LEFT($AE$3,3)&amp;"-"&amp;"1952"),'Events Data Sheet'!$C$10:$D$375,2)),"")</f>
        <v/>
      </c>
      <c r="AH16" s="150"/>
      <c r="AI16" s="150" t="str">
        <f aca="false">IF(AJ15&gt;0,(VLOOKUP(DATEVALUE(AJ15&amp;"-"&amp;LEFT($AE$3,3)&amp;"-"&amp;"1952"),'Events Data Sheet'!$C$10:$D$375,2)),"")</f>
        <v/>
      </c>
      <c r="AJ16" s="150"/>
      <c r="AK16" s="150" t="str">
        <f aca="false">IF(AL15&gt;0,(VLOOKUP(DATEVALUE(AL15&amp;"-"&amp;LEFT($AE$3,3)&amp;"-"&amp;"1952"),'Events Data Sheet'!$C$10:$D$375,2)),"")</f>
        <v/>
      </c>
      <c r="AL16" s="150"/>
      <c r="AM16" s="150" t="str">
        <f aca="false">IF(AN15&gt;0,(VLOOKUP(DATEVALUE(AN15&amp;"-"&amp;LEFT($AE$3,3)&amp;"-"&amp;"1952"),'Events Data Sheet'!$C$10:$D$375,2)),"")</f>
        <v/>
      </c>
      <c r="AN16" s="150"/>
      <c r="AO16" s="150" t="str">
        <f aca="false">IF(AP15&gt;0,(VLOOKUP(DATEVALUE(AP15&amp;"-"&amp;LEFT($AE$3,3)&amp;"-"&amp;"1952"),'Events Data Sheet'!$C$10:$D$375,2)),"")</f>
        <v/>
      </c>
      <c r="AP16" s="150"/>
      <c r="AQ16" s="151" t="str">
        <f aca="false">IF(AR15&gt;0,(VLOOKUP(DATEVALUE(AR15&amp;"-"&amp;LEFT($AE$3,3)&amp;"-"&amp;"1952"),'Events Data Sheet'!$C$10:$D$375,2)),"")</f>
        <v/>
      </c>
      <c r="AR16" s="151"/>
      <c r="AS16" s="152"/>
      <c r="AT16" s="149" t="str">
        <f aca="false">IF(AU15&gt;0,(VLOOKUP(DATEVALUE(AU15&amp;"-"&amp;LEFT($AT$3,3)&amp;"-"&amp;"1952"),'Events Data Sheet'!$C$10:$D$375,2)),"")</f>
        <v>Easter Sunday,  </v>
      </c>
      <c r="AU16" s="149"/>
      <c r="AV16" s="150" t="str">
        <f aca="false">IF(AW15&gt;0,(VLOOKUP(DATEVALUE(AW15&amp;"-"&amp;LEFT($AT$3,3)&amp;"-"&amp;"1952"),'Events Data Sheet'!$C$10:$D$375,2)),"")</f>
        <v/>
      </c>
      <c r="AW16" s="150"/>
      <c r="AX16" s="150" t="str">
        <f aca="false">IF(AY15&gt;0,(VLOOKUP(DATEVALUE(AY15&amp;"-"&amp;LEFT($AT$3,3)&amp;"-"&amp;"1952"),'Events Data Sheet'!$C$10:$D$375,2)),"")</f>
        <v/>
      </c>
      <c r="AY16" s="150"/>
      <c r="AZ16" s="150" t="str">
        <f aca="false">IF(BA15&gt;0,(VLOOKUP(DATEVALUE(BA15&amp;"-"&amp;LEFT($AT$3,3)&amp;"-"&amp;"1952"),'Events Data Sheet'!$C$10:$D$375,2)),"")</f>
        <v/>
      </c>
      <c r="BA16" s="150"/>
      <c r="BB16" s="150" t="str">
        <f aca="false">IF(BC15&gt;0,(VLOOKUP(DATEVALUE(BC15&amp;"-"&amp;LEFT($AT$3,3)&amp;"-"&amp;"1952"),'Events Data Sheet'!$C$10:$D$375,2)),"")</f>
        <v/>
      </c>
      <c r="BC16" s="150"/>
      <c r="BD16" s="150" t="str">
        <f aca="false">IF(BE15&gt;0,(VLOOKUP(DATEVALUE(BE15&amp;"-"&amp;LEFT($AT$3,3)&amp;"-"&amp;"1952"),'Events Data Sheet'!$C$10:$D$375,2)),"")</f>
        <v/>
      </c>
      <c r="BE16" s="150"/>
      <c r="BF16" s="151" t="str">
        <f aca="false">IF(BG15&gt;0,(VLOOKUP(DATEVALUE(BG15&amp;"-"&amp;LEFT($AT$3,3)&amp;"-"&amp;"1952"),'Events Data Sheet'!$C$10:$D$375,2)),"")</f>
        <v/>
      </c>
      <c r="BG16" s="151"/>
      <c r="BH16" s="152"/>
      <c r="BI16" s="149" t="str">
        <f aca="false">IF(BJ15&gt;0,(VLOOKUP(DATEVALUE(BJ15&amp;"-"&amp;LEFT($BI$3,3)&amp;"-"&amp;"1952"),'Events Data Sheet'!$C$10:$D$375,2)),"")</f>
        <v/>
      </c>
      <c r="BJ16" s="149"/>
      <c r="BK16" s="150" t="str">
        <f aca="false">IF(BL15&gt;0,(VLOOKUP(DATEVALUE(BL15&amp;"-"&amp;LEFT($BI$3,3)&amp;"-"&amp;"1952"),'Events Data Sheet'!$C$10:$D$375,2)),"")</f>
        <v/>
      </c>
      <c r="BL16" s="150"/>
      <c r="BM16" s="150" t="str">
        <f aca="false">IF(BN15&gt;0,(VLOOKUP(DATEVALUE(BN15&amp;"-"&amp;LEFT($BI$3,3)&amp;"-"&amp;"1952"),'Events Data Sheet'!$C$10:$D$375,2)),"")</f>
        <v/>
      </c>
      <c r="BN16" s="150"/>
      <c r="BO16" s="150" t="str">
        <f aca="false">IF(BP15&gt;0,(VLOOKUP(DATEVALUE(BP15&amp;"-"&amp;LEFT($BI$3,3)&amp;"-"&amp;"1952"),'Events Data Sheet'!$C$10:$D$375,2)),"")</f>
        <v/>
      </c>
      <c r="BP16" s="150"/>
      <c r="BQ16" s="150" t="str">
        <f aca="false">IF(BR15&gt;0,(VLOOKUP(DATEVALUE(BR15&amp;"-"&amp;LEFT($BI$3,3)&amp;"-"&amp;"1952"),'Events Data Sheet'!$C$10:$D$375,2)),"")</f>
        <v/>
      </c>
      <c r="BR16" s="150"/>
      <c r="BS16" s="150" t="str">
        <f aca="false">IF(BT15&gt;0,(VLOOKUP(DATEVALUE(BT15&amp;"-"&amp;LEFT($BI$3,3)&amp;"-"&amp;"1952"),'Events Data Sheet'!$C$10:$D$375,2)),"")</f>
        <v/>
      </c>
      <c r="BT16" s="150"/>
      <c r="BU16" s="151" t="str">
        <f aca="false">IF(BV15&gt;0,(VLOOKUP(DATEVALUE(BV15&amp;"-"&amp;LEFT($BI$3,3)&amp;"-"&amp;"1952"),'Events Data Sheet'!$C$10:$D$375,2)),"")</f>
        <v/>
      </c>
      <c r="BV16" s="151"/>
      <c r="BW16" s="152"/>
      <c r="BX16" s="149" t="str">
        <f aca="false">IF(BY15&gt;0,(VLOOKUP(DATEVALUE(BY15&amp;"-"&amp;LEFT($BX$3,3)&amp;"-"&amp;"1952"),'Events Data Sheet'!$C$10:$D$375,2)),"")</f>
        <v/>
      </c>
      <c r="BY16" s="149"/>
      <c r="BZ16" s="150" t="str">
        <f aca="false">IF(CA15&gt;0,(VLOOKUP(DATEVALUE(CA15&amp;"-"&amp;LEFT($BX$3,3)&amp;"-"&amp;"1952"),'Events Data Sheet'!$C$10:$D$375,2)),"")</f>
        <v/>
      </c>
      <c r="CA16" s="150"/>
      <c r="CB16" s="150" t="str">
        <f aca="false">IF(CC15&gt;0,(VLOOKUP(DATEVALUE(CC15&amp;"-"&amp;LEFT($BX$3,3)&amp;"-"&amp;"1952"),'Events Data Sheet'!$C$10:$D$375,2)),"")</f>
        <v/>
      </c>
      <c r="CC16" s="150"/>
      <c r="CD16" s="150" t="str">
        <f aca="false">IF(CE15&gt;0,(VLOOKUP(DATEVALUE(CE15&amp;"-"&amp;LEFT($BX$3,3)&amp;"-"&amp;"1952"),'Events Data Sheet'!$C$10:$D$375,2)),"")</f>
        <v/>
      </c>
      <c r="CE16" s="150"/>
      <c r="CF16" s="150" t="str">
        <f aca="false">IF(CG15&gt;0,(VLOOKUP(DATEVALUE(CG15&amp;"-"&amp;LEFT($BX$3,3)&amp;"-"&amp;"1952"),'Events Data Sheet'!$C$10:$D$375,2)),"")</f>
        <v/>
      </c>
      <c r="CG16" s="150"/>
      <c r="CH16" s="150" t="str">
        <f aca="false">IF(CI15&gt;0,(VLOOKUP(DATEVALUE(CI15&amp;"-"&amp;LEFT($BX$3,3)&amp;"-"&amp;"1952"),'Events Data Sheet'!$C$10:$D$375,2)),"")</f>
        <v/>
      </c>
      <c r="CI16" s="150"/>
      <c r="CJ16" s="151" t="str">
        <f aca="false">IF(CK15&gt;0,(VLOOKUP(DATEVALUE(CK15&amp;"-"&amp;LEFT($BX$3,3)&amp;"-"&amp;"1952"),'Events Data Sheet'!$C$10:$D$375,2)),"")</f>
        <v/>
      </c>
      <c r="CK16" s="151"/>
      <c r="CL16" s="153"/>
      <c r="CM16" s="154"/>
      <c r="CN16" s="154"/>
      <c r="CO16" s="154"/>
      <c r="CP16" s="154"/>
      <c r="CQ16" s="154"/>
      <c r="CR16" s="154"/>
      <c r="CS16" s="154"/>
      <c r="CT16" s="154"/>
      <c r="CU16" s="154"/>
      <c r="CV16" s="154"/>
      <c r="CW16" s="154"/>
      <c r="CX16" s="154"/>
      <c r="CY16" s="154"/>
      <c r="CZ16" s="154"/>
      <c r="DA16" s="154"/>
      <c r="DB16" s="154"/>
      <c r="DC16" s="154"/>
      <c r="DD16" s="154"/>
    </row>
    <row r="17" s="148" customFormat="true" ht="78" hidden="false" customHeight="true" outlineLevel="0" collapsed="false">
      <c r="A17" s="161" t="n">
        <f aca="false">IF(B17/7=0,0,IF(B19=0,'Events Data Sheet'!$G$383,IF(B17/7&lt;1.01,'Events Data Sheet'!$C$383,IF(B17/7&lt;2.01,'Events Data Sheet'!$D$383,IF(B17/7&lt;3.01,'Events Data Sheet'!$E$383,IF(B17/7&lt;4.01,'Events Data Sheet'!$F$383,""))))))</f>
        <v>0</v>
      </c>
      <c r="B17" s="162" t="n">
        <f aca="false">IF(N15&lt;&gt;0,(IF(MONTH(N15+DATEVALUE(A3))=C4,N15+1,0)),0)</f>
        <v>30</v>
      </c>
      <c r="C17" s="160" t="n">
        <f aca="false">IF(D17/7=0,0,IF(D19=0,'Events Data Sheet'!$G$384,IF(D17/7&lt;1.01,'Events Data Sheet'!$C$384,IF(D17/7&lt;2.01,'Events Data Sheet'!$D$384,IF(D17/7&lt;3.01,'Events Data Sheet'!$E$384,IF(D17/7&lt;4.01,'Events Data Sheet'!$F$384,""))))))</f>
        <v>0</v>
      </c>
      <c r="D17" s="162" t="n">
        <f aca="false">IF(B17&lt;&gt;0,(IF(MONTH(B17+DATEVALUE(A3))=C4,B17+1,0)),0)</f>
        <v>31</v>
      </c>
      <c r="E17" s="163" t="s">
        <v>156</v>
      </c>
      <c r="F17" s="164"/>
      <c r="G17" s="165"/>
      <c r="H17" s="166"/>
      <c r="I17" s="165"/>
      <c r="J17" s="166"/>
      <c r="K17" s="165"/>
      <c r="L17" s="166"/>
      <c r="M17" s="165"/>
      <c r="N17" s="167"/>
      <c r="O17" s="145"/>
      <c r="P17" s="161" t="n">
        <f aca="false">IF(Q17/7=0,0,IF(Q19=0,'Events Data Sheet'!$G$393,IF(Q17/7&lt;1.01,'Events Data Sheet'!$C$393,IF(Q17/7&lt;2.01,'Events Data Sheet'!$D$393,IF(Q17/7&lt;3.01,'Events Data Sheet'!$E$393,IF(Q17/7&lt;4.01,'Events Data Sheet'!$F$393,""))))))</f>
        <v>0</v>
      </c>
      <c r="Q17" s="162" t="n">
        <f aca="false">IF(AC15&lt;&gt;0,(IF(MONTH(AC15+DATEVALUE(P3))=R4,AC15+1,0)),0)</f>
        <v>0</v>
      </c>
      <c r="R17" s="160" t="n">
        <f aca="false">IF(S17/7=0,0,IF(S19=0,'Events Data Sheet'!$G$394,IF(S17/7&lt;1.01,'Events Data Sheet'!$C$394,IF(S17/7&lt;2.01,'Events Data Sheet'!$D$394,IF(S17/7&lt;3.01,'Events Data Sheet'!$E$394,IF(S17/7&lt;4.01,'Events Data Sheet'!$F$394,""))))))</f>
        <v>0</v>
      </c>
      <c r="S17" s="162" t="n">
        <f aca="false">IF(Q17&lt;&gt;0,(IF(MONTH(Q17+DATEVALUE(P3))=R4,Q17+1,0)),0)</f>
        <v>0</v>
      </c>
      <c r="T17" s="163" t="s">
        <v>156</v>
      </c>
      <c r="U17" s="164"/>
      <c r="V17" s="165"/>
      <c r="W17" s="166"/>
      <c r="X17" s="165"/>
      <c r="Y17" s="166"/>
      <c r="Z17" s="165"/>
      <c r="AA17" s="166"/>
      <c r="AB17" s="165"/>
      <c r="AC17" s="167"/>
      <c r="AD17" s="145"/>
      <c r="AE17" s="161" t="n">
        <f aca="false">IF(AF17/7=0,0,IF(AF19=0,'Events Data Sheet'!$G$403,IF(AF17/7&lt;1.01,'Events Data Sheet'!$C$403,IF(AF17/7&lt;2.01,'Events Data Sheet'!$D$403,IF(AF17/7&lt;3.01,'Events Data Sheet'!$E$403,IF(AF17/7&lt;4.01,'Events Data Sheet'!$F$403,""))))))</f>
        <v>0</v>
      </c>
      <c r="AF17" s="162" t="n">
        <f aca="false">IF(AR15&lt;&gt;0,(IF(MONTH(AR15+DATEVALUE(AE3))=AG4,AR15+1,0)),0)</f>
        <v>0</v>
      </c>
      <c r="AG17" s="160" t="n">
        <f aca="false">IF(AH17/7=0,0,IF(AH19=0,'Events Data Sheet'!$G$404,IF(AH17/7&lt;1.01,'Events Data Sheet'!$C$404,IF(AH17/7&lt;2.01,'Events Data Sheet'!$D$404,IF(AH17/7&lt;3.01,'Events Data Sheet'!$E$404,IF(AH17/7&lt;4.01,'Events Data Sheet'!$F$404,""))))))</f>
        <v>0</v>
      </c>
      <c r="AH17" s="162" t="n">
        <f aca="false">IF(AF17&lt;&gt;0,(IF(MONTH(AF17+DATEVALUE(AE3))=AG4,AF17+1,0)),0)</f>
        <v>0</v>
      </c>
      <c r="AI17" s="163" t="s">
        <v>156</v>
      </c>
      <c r="AJ17" s="164"/>
      <c r="AK17" s="165"/>
      <c r="AL17" s="166"/>
      <c r="AM17" s="165"/>
      <c r="AN17" s="166"/>
      <c r="AO17" s="165"/>
      <c r="AP17" s="166"/>
      <c r="AQ17" s="165"/>
      <c r="AR17" s="167"/>
      <c r="AS17" s="145"/>
      <c r="AT17" s="161" t="n">
        <f aca="false">IF(AU17/7=0,0,IF(AU19=0,'Events Data Sheet'!$G$413,IF(AU17/7&lt;1.01,'Events Data Sheet'!$C$413,IF(AU17/7&lt;2.01,'Events Data Sheet'!$D$413,IF(AU17/7&lt;3.01,'Events Data Sheet'!$E$413,IF(AU17/7&lt;4.01,'Events Data Sheet'!$F$413,""))))))</f>
        <v>0</v>
      </c>
      <c r="AU17" s="162" t="n">
        <f aca="false">IF(BG15&lt;&gt;0,(IF(MONTH(BG15+DATEVALUE(AT3))=AV4,BG15+1,0)),0)</f>
        <v>30</v>
      </c>
      <c r="AV17" s="160" t="n">
        <f aca="false">IF(AW17/7=0,0,IF(AW19=0,'Events Data Sheet'!$G$414,IF(AW17/7&lt;1.01,'Events Data Sheet'!$C$414,IF(AW17/7&lt;2.01,'Events Data Sheet'!$D$414,IF(AW17/7&lt;3.01,'Events Data Sheet'!$E$414,IF(AW17/7&lt;4.01,'Events Data Sheet'!$F$414,""))))))</f>
        <v>0</v>
      </c>
      <c r="AW17" s="162" t="n">
        <f aca="false">IF(AU17&lt;&gt;0,(IF(MONTH(AU17+DATEVALUE(AT3))=AV4,AU17+1,0)),0)</f>
        <v>0</v>
      </c>
      <c r="AX17" s="163" t="s">
        <v>156</v>
      </c>
      <c r="AY17" s="164"/>
      <c r="AZ17" s="165"/>
      <c r="BA17" s="166"/>
      <c r="BB17" s="165"/>
      <c r="BC17" s="166"/>
      <c r="BD17" s="165"/>
      <c r="BE17" s="166"/>
      <c r="BF17" s="165"/>
      <c r="BG17" s="167"/>
      <c r="BH17" s="145"/>
      <c r="BI17" s="161" t="n">
        <f aca="false">IF(BJ17/7=0,0,IF(BJ19=0,'Events Data Sheet'!$G$423,IF(BJ17/7&lt;1.01,'Events Data Sheet'!$C$423,IF(BJ17/7&lt;2.01,'Events Data Sheet'!$D$423,IF(BJ17/7&lt;3.01,'Events Data Sheet'!$E$423,IF(BJ17/7&lt;4.01,'Events Data Sheet'!$F$423,""))))))</f>
        <v>0</v>
      </c>
      <c r="BJ17" s="162" t="n">
        <f aca="false">IF(BV15&lt;&gt;0,(IF(MONTH(BV15+DATEVALUE(BI3))=BK4,BV15+1,0)),0)</f>
        <v>0</v>
      </c>
      <c r="BK17" s="160" t="n">
        <f aca="false">IF(BL17/7=0,0,IF(BL19=0,'Events Data Sheet'!$G$424,IF(BL17/7&lt;1.01,'Events Data Sheet'!$C$424,IF(BL17/7&lt;2.01,'Events Data Sheet'!$D$424,IF(BL17/7&lt;3.01,'Events Data Sheet'!$E$424,IF(BL17/7&lt;4.01,'Events Data Sheet'!$F$424,""))))))</f>
        <v>0</v>
      </c>
      <c r="BL17" s="162" t="n">
        <f aca="false">IF(BJ17&lt;&gt;0,(IF(MONTH(BJ17+DATEVALUE(BI3))=BK4,BJ17+1,0)),0)</f>
        <v>0</v>
      </c>
      <c r="BM17" s="163" t="s">
        <v>156</v>
      </c>
      <c r="BN17" s="164"/>
      <c r="BO17" s="165"/>
      <c r="BP17" s="166"/>
      <c r="BQ17" s="165"/>
      <c r="BR17" s="166"/>
      <c r="BS17" s="165"/>
      <c r="BT17" s="166"/>
      <c r="BU17" s="165"/>
      <c r="BV17" s="167"/>
      <c r="BW17" s="145"/>
      <c r="BX17" s="161" t="n">
        <f aca="false">IF(BY17/7=0,0,IF(BY19=0,'Events Data Sheet'!$G$433,IF(BY17/7&lt;1.01,'Events Data Sheet'!$C$433,IF(BY17/7&lt;2.01,'Events Data Sheet'!$D$433,IF(BY17/7&lt;3.01,'Events Data Sheet'!$E$433,IF(BY17/7&lt;4.01,'Events Data Sheet'!$F$433,""))))))</f>
        <v>0</v>
      </c>
      <c r="BY17" s="162" t="n">
        <f aca="false">IF(CK15&lt;&gt;0,(IF(MONTH(CK15+DATEVALUE(BX3))=BZ4,CK15+1,0)),0)</f>
        <v>0</v>
      </c>
      <c r="BZ17" s="160" t="n">
        <f aca="false">IF(CA17/7=0,0,IF(CA19=0,'Events Data Sheet'!$G$434,IF(CA17/7&lt;1.01,'Events Data Sheet'!$C$434,IF(CA17/7&lt;2.01,'Events Data Sheet'!$D$434,IF(CA17/7&lt;3.01,'Events Data Sheet'!$E$434,IF(CA17/7&lt;4.01,'Events Data Sheet'!$F$434,""))))))</f>
        <v>0</v>
      </c>
      <c r="CA17" s="162" t="n">
        <f aca="false">IF(BY17&lt;&gt;0,(IF(MONTH(BY17+DATEVALUE(BX3))=BZ4,BY17+1,0)),0)</f>
        <v>0</v>
      </c>
      <c r="CB17" s="163" t="s">
        <v>156</v>
      </c>
      <c r="CC17" s="164"/>
      <c r="CD17" s="165"/>
      <c r="CE17" s="166"/>
      <c r="CF17" s="165"/>
      <c r="CG17" s="166"/>
      <c r="CH17" s="165"/>
      <c r="CI17" s="166"/>
      <c r="CJ17" s="165"/>
      <c r="CK17" s="167"/>
      <c r="CL17" s="146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</row>
    <row r="18" s="155" customFormat="true" ht="80.1" hidden="false" customHeight="true" outlineLevel="0" collapsed="false">
      <c r="A18" s="168" t="str">
        <f aca="false">IF(B17&gt;0,(VLOOKUP(DATEVALUE(B17&amp;"-"&amp;LEFT($A$3,3)&amp;"-"&amp;"1952"),'Events Data Sheet'!$C$10:$D$375,2)),"")</f>
        <v/>
      </c>
      <c r="B18" s="168"/>
      <c r="C18" s="169" t="str">
        <f aca="false">IF(D17&gt;0,(VLOOKUP(DATEVALUE(D17&amp;"-"&amp;LEFT($A$3,3)&amp;"-"&amp;"1952"),'Events Data Sheet'!$C$10:$D$375,2)),"")</f>
        <v/>
      </c>
      <c r="D18" s="169"/>
      <c r="E18" s="170"/>
      <c r="F18" s="171"/>
      <c r="G18" s="171"/>
      <c r="H18" s="171"/>
      <c r="I18" s="171"/>
      <c r="J18" s="171"/>
      <c r="K18" s="171"/>
      <c r="L18" s="171"/>
      <c r="M18" s="171"/>
      <c r="N18" s="172" t="str">
        <f aca="false">'Read Me'!$A$2</f>
        <v>SPEC</v>
      </c>
      <c r="O18" s="152"/>
      <c r="P18" s="168" t="str">
        <f aca="false">IF(Q17&gt;0,(VLOOKUP(DATEVALUE(Q17&amp;"-"&amp;LEFT($P$3,3)&amp;"-"&amp;"1952"),'Events Data Sheet'!$C$10:$D$375,2)),"")</f>
        <v/>
      </c>
      <c r="Q18" s="168"/>
      <c r="R18" s="169" t="str">
        <f aca="false">IF(S17&gt;0,(VLOOKUP(DATEVALUE(S17&amp;"-"&amp;LEFT($P$3,3)&amp;"-"&amp;"1952"),'Events Data Sheet'!$C$10:$D$375,2)),"")</f>
        <v/>
      </c>
      <c r="S18" s="169"/>
      <c r="T18" s="170"/>
      <c r="U18" s="171"/>
      <c r="V18" s="171"/>
      <c r="W18" s="171"/>
      <c r="X18" s="171"/>
      <c r="Y18" s="171"/>
      <c r="Z18" s="171"/>
      <c r="AA18" s="171"/>
      <c r="AB18" s="173"/>
      <c r="AC18" s="172" t="str">
        <f aca="false">'Read Me'!$A$2</f>
        <v>SPEC</v>
      </c>
      <c r="AD18" s="152"/>
      <c r="AE18" s="168" t="str">
        <f aca="false">IF(AF17&gt;0,(VLOOKUP(DATEVALUE(AF17&amp;"-"&amp;LEFT($AE$3,3)&amp;"-"&amp;"1952"),'Events Data Sheet'!$C$10:$D$375,2)),"")</f>
        <v/>
      </c>
      <c r="AF18" s="168"/>
      <c r="AG18" s="169" t="str">
        <f aca="false">IF(AH17&gt;0,(VLOOKUP(DATEVALUE(AH17&amp;"-"&amp;LEFT($AE$3,3)&amp;"-"&amp;"1952"),'Events Data Sheet'!$C$10:$D$375,2)),"")</f>
        <v/>
      </c>
      <c r="AH18" s="169"/>
      <c r="AI18" s="170"/>
      <c r="AJ18" s="171"/>
      <c r="AK18" s="171"/>
      <c r="AL18" s="171"/>
      <c r="AM18" s="171"/>
      <c r="AN18" s="171"/>
      <c r="AO18" s="171"/>
      <c r="AP18" s="171"/>
      <c r="AQ18" s="171"/>
      <c r="AR18" s="172" t="str">
        <f aca="false">'Read Me'!$A$2</f>
        <v>SPEC</v>
      </c>
      <c r="AS18" s="152"/>
      <c r="AT18" s="168" t="str">
        <f aca="false">IF(AU17&gt;0,(VLOOKUP(DATEVALUE(AU17&amp;"-"&amp;LEFT($AT$3,3)&amp;"-"&amp;"1952"),'Events Data Sheet'!$C$10:$D$375,2)),"")</f>
        <v/>
      </c>
      <c r="AU18" s="168"/>
      <c r="AV18" s="169" t="str">
        <f aca="false">IF(AW17&gt;0,(VLOOKUP(DATEVALUE(AW17&amp;"-"&amp;LEFT($AT$3,3)&amp;"-"&amp;"1952"),'Events Data Sheet'!$C$10:$D$375,2)),"")</f>
        <v/>
      </c>
      <c r="AW18" s="169"/>
      <c r="AX18" s="170"/>
      <c r="AY18" s="171"/>
      <c r="AZ18" s="171"/>
      <c r="BA18" s="171"/>
      <c r="BB18" s="171"/>
      <c r="BC18" s="171"/>
      <c r="BD18" s="171"/>
      <c r="BE18" s="171"/>
      <c r="BF18" s="171"/>
      <c r="BG18" s="172" t="str">
        <f aca="false">'Read Me'!$A$2</f>
        <v>SPEC</v>
      </c>
      <c r="BH18" s="152"/>
      <c r="BI18" s="168" t="str">
        <f aca="false">IF(BJ17&gt;0,(VLOOKUP(DATEVALUE(BJ17&amp;"-"&amp;LEFT($BI$3,3)&amp;"-"&amp;"1952"),'Events Data Sheet'!$C$10:$D$375,2)),"")</f>
        <v/>
      </c>
      <c r="BJ18" s="168"/>
      <c r="BK18" s="169" t="str">
        <f aca="false">IF(BL17&gt;0,(VLOOKUP(DATEVALUE(BL17&amp;"-"&amp;LEFT($BI$3,3)&amp;"-"&amp;"1952"),'Events Data Sheet'!$C$10:$D$375,2)),"")</f>
        <v/>
      </c>
      <c r="BL18" s="169"/>
      <c r="BM18" s="170"/>
      <c r="BN18" s="171"/>
      <c r="BO18" s="171"/>
      <c r="BP18" s="171"/>
      <c r="BQ18" s="171"/>
      <c r="BR18" s="171"/>
      <c r="BS18" s="171"/>
      <c r="BT18" s="171"/>
      <c r="BU18" s="171"/>
      <c r="BV18" s="172" t="str">
        <f aca="false">'Read Me'!$A$2</f>
        <v>SPEC</v>
      </c>
      <c r="BW18" s="152"/>
      <c r="BX18" s="168" t="str">
        <f aca="false">IF(BY17&gt;0,(VLOOKUP(DATEVALUE(BY17&amp;"-"&amp;LEFT($BX$3,3)&amp;"-"&amp;"1952"),'Events Data Sheet'!$C$10:$D$375,2)),"")</f>
        <v/>
      </c>
      <c r="BY18" s="168"/>
      <c r="BZ18" s="169" t="str">
        <f aca="false">IF(CA17&gt;0,(VLOOKUP(DATEVALUE(CA17&amp;"-"&amp;LEFT($BX$3,3)&amp;"-"&amp;"1952"),'Events Data Sheet'!$C$10:$D$375,2)),"")</f>
        <v/>
      </c>
      <c r="CA18" s="169"/>
      <c r="CB18" s="170"/>
      <c r="CC18" s="171"/>
      <c r="CD18" s="171"/>
      <c r="CE18" s="171"/>
      <c r="CF18" s="171"/>
      <c r="CG18" s="171"/>
      <c r="CH18" s="171"/>
      <c r="CI18" s="171"/>
      <c r="CJ18" s="171"/>
      <c r="CK18" s="172" t="str">
        <f aca="false">'Read Me'!$A$2</f>
        <v>SPEC</v>
      </c>
      <c r="CL18" s="153"/>
      <c r="CM18" s="154"/>
      <c r="CN18" s="154"/>
      <c r="CO18" s="154"/>
      <c r="CP18" s="154"/>
      <c r="CQ18" s="154"/>
      <c r="CR18" s="154"/>
      <c r="CS18" s="154"/>
      <c r="CT18" s="154"/>
      <c r="CU18" s="154"/>
      <c r="CV18" s="154"/>
      <c r="CW18" s="154"/>
      <c r="CX18" s="154"/>
      <c r="CY18" s="154"/>
      <c r="CZ18" s="154"/>
      <c r="DA18" s="154"/>
      <c r="DB18" s="154"/>
      <c r="DC18" s="154"/>
      <c r="DD18" s="154"/>
    </row>
    <row r="19" s="155" customFormat="true" ht="24" hidden="false" customHeight="true" outlineLevel="0" collapsed="false">
      <c r="A19" s="154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7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7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7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74"/>
      <c r="BX19" s="154"/>
      <c r="BY19" s="154"/>
      <c r="BZ19" s="154"/>
      <c r="CA19" s="154"/>
      <c r="CB19" s="154"/>
      <c r="CC19" s="154"/>
      <c r="CD19" s="154"/>
      <c r="CE19" s="154"/>
      <c r="CF19" s="154"/>
      <c r="CG19" s="154"/>
      <c r="CH19" s="154"/>
      <c r="CI19" s="154"/>
      <c r="CJ19" s="154"/>
      <c r="CK19" s="154"/>
      <c r="CL19" s="153"/>
      <c r="CM19" s="154"/>
      <c r="CN19" s="154"/>
      <c r="CO19" s="154"/>
      <c r="CP19" s="154"/>
      <c r="CQ19" s="154"/>
      <c r="CR19" s="154"/>
      <c r="CS19" s="154"/>
      <c r="CT19" s="154"/>
      <c r="CU19" s="154"/>
      <c r="CV19" s="154"/>
      <c r="CW19" s="154"/>
      <c r="CX19" s="154"/>
      <c r="CY19" s="154"/>
      <c r="CZ19" s="154"/>
      <c r="DA19" s="154"/>
      <c r="DB19" s="154"/>
      <c r="DC19" s="154"/>
      <c r="DD19" s="154"/>
    </row>
    <row r="20" s="124" customFormat="true" ht="54.95" hidden="false" customHeight="true" outlineLevel="0" collapsed="false">
      <c r="A20" s="120" t="str">
        <f aca="false">"JULY   "&amp;$A$2</f>
        <v>JULY   2000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1"/>
      <c r="P20" s="120" t="str">
        <f aca="false">"AUGUST   "&amp;$A$2</f>
        <v>AUGUST   2000</v>
      </c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1"/>
      <c r="AE20" s="120" t="str">
        <f aca="false">"SEPTEMBER   "&amp;$A$2</f>
        <v>SEPTEMBER   2000</v>
      </c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1"/>
      <c r="AT20" s="120" t="str">
        <f aca="false">"OCTOBER   "&amp;$A$2</f>
        <v>OCTOBER   2000</v>
      </c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1"/>
      <c r="BI20" s="120" t="str">
        <f aca="false">"NOVEMBER   "&amp;$A$2</f>
        <v>NOVEMBER   2000</v>
      </c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1"/>
      <c r="BX20" s="120" t="str">
        <f aca="false">"DECEMBER   "&amp;$A$2</f>
        <v>DECEMBER   2000</v>
      </c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2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</row>
    <row r="21" customFormat="false" ht="45" hidden="true" customHeight="true" outlineLevel="0" collapsed="false">
      <c r="A21" s="125" t="n">
        <f aca="false">WEEKDAY(DATEVALUE(A20))</f>
        <v>7</v>
      </c>
      <c r="B21" s="126"/>
      <c r="C21" s="127" t="n">
        <f aca="false">MONTH(DATEVALUE(A20))</f>
        <v>7</v>
      </c>
      <c r="D21" s="126"/>
      <c r="E21" s="127"/>
      <c r="F21" s="126"/>
      <c r="G21" s="127"/>
      <c r="H21" s="128"/>
      <c r="I21" s="129"/>
      <c r="J21" s="128"/>
      <c r="K21" s="129"/>
      <c r="L21" s="128"/>
      <c r="M21" s="129"/>
      <c r="N21" s="130"/>
      <c r="O21" s="131"/>
      <c r="P21" s="125" t="n">
        <f aca="false">WEEKDAY(DATEVALUE(P20))</f>
        <v>3</v>
      </c>
      <c r="Q21" s="126"/>
      <c r="R21" s="127" t="n">
        <f aca="false">MONTH(DATEVALUE(P20))</f>
        <v>8</v>
      </c>
      <c r="S21" s="126"/>
      <c r="T21" s="127"/>
      <c r="U21" s="126"/>
      <c r="V21" s="127"/>
      <c r="W21" s="128"/>
      <c r="X21" s="129"/>
      <c r="Y21" s="128"/>
      <c r="Z21" s="129"/>
      <c r="AA21" s="128"/>
      <c r="AB21" s="129"/>
      <c r="AC21" s="130"/>
      <c r="AD21" s="131"/>
      <c r="AE21" s="125" t="n">
        <f aca="false">WEEKDAY(DATEVALUE(AE20))</f>
        <v>6</v>
      </c>
      <c r="AF21" s="126"/>
      <c r="AG21" s="127" t="n">
        <f aca="false">MONTH(DATEVALUE(AE20))</f>
        <v>9</v>
      </c>
      <c r="AH21" s="126"/>
      <c r="AI21" s="127"/>
      <c r="AJ21" s="126"/>
      <c r="AK21" s="127"/>
      <c r="AL21" s="128"/>
      <c r="AM21" s="129"/>
      <c r="AN21" s="128"/>
      <c r="AO21" s="129"/>
      <c r="AP21" s="128"/>
      <c r="AQ21" s="129"/>
      <c r="AR21" s="130"/>
      <c r="AS21" s="131"/>
      <c r="AT21" s="125" t="n">
        <f aca="false">WEEKDAY(DATEVALUE(AT20))</f>
        <v>1</v>
      </c>
      <c r="AU21" s="126"/>
      <c r="AV21" s="127" t="n">
        <f aca="false">MONTH(DATEVALUE(AT20))</f>
        <v>10</v>
      </c>
      <c r="AW21" s="126"/>
      <c r="AX21" s="127"/>
      <c r="AY21" s="126"/>
      <c r="AZ21" s="127"/>
      <c r="BA21" s="128"/>
      <c r="BB21" s="129"/>
      <c r="BC21" s="128"/>
      <c r="BD21" s="129"/>
      <c r="BE21" s="128"/>
      <c r="BF21" s="129"/>
      <c r="BG21" s="130"/>
      <c r="BH21" s="131"/>
      <c r="BI21" s="125" t="n">
        <f aca="false">WEEKDAY(DATEVALUE(BI20))</f>
        <v>4</v>
      </c>
      <c r="BJ21" s="126"/>
      <c r="BK21" s="127" t="n">
        <f aca="false">MONTH(DATEVALUE(BI20))</f>
        <v>11</v>
      </c>
      <c r="BL21" s="126"/>
      <c r="BM21" s="127"/>
      <c r="BN21" s="126"/>
      <c r="BO21" s="127"/>
      <c r="BP21" s="128"/>
      <c r="BQ21" s="129"/>
      <c r="BR21" s="128"/>
      <c r="BS21" s="129"/>
      <c r="BT21" s="128"/>
      <c r="BU21" s="129"/>
      <c r="BV21" s="130"/>
      <c r="BW21" s="131"/>
      <c r="BX21" s="125" t="n">
        <f aca="false">WEEKDAY(DATEVALUE(BX20))</f>
        <v>6</v>
      </c>
      <c r="BY21" s="126"/>
      <c r="BZ21" s="127" t="n">
        <f aca="false">MONTH(DATEVALUE(BX20))</f>
        <v>12</v>
      </c>
      <c r="CA21" s="126"/>
      <c r="CB21" s="127"/>
      <c r="CC21" s="126"/>
      <c r="CD21" s="127"/>
      <c r="CE21" s="128"/>
      <c r="CF21" s="129"/>
      <c r="CG21" s="128"/>
      <c r="CH21" s="129"/>
      <c r="CI21" s="128"/>
      <c r="CJ21" s="129"/>
      <c r="CK21" s="130"/>
      <c r="CL21" s="117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</row>
    <row r="22" s="138" customFormat="true" ht="42" hidden="false" customHeight="true" outlineLevel="0" collapsed="false">
      <c r="A22" s="132" t="s">
        <v>125</v>
      </c>
      <c r="B22" s="132"/>
      <c r="C22" s="133" t="s">
        <v>126</v>
      </c>
      <c r="D22" s="133"/>
      <c r="E22" s="133" t="s">
        <v>128</v>
      </c>
      <c r="F22" s="133"/>
      <c r="G22" s="133" t="s">
        <v>129</v>
      </c>
      <c r="H22" s="133"/>
      <c r="I22" s="133" t="s">
        <v>130</v>
      </c>
      <c r="J22" s="133"/>
      <c r="K22" s="133" t="s">
        <v>131</v>
      </c>
      <c r="L22" s="133"/>
      <c r="M22" s="134" t="s">
        <v>132</v>
      </c>
      <c r="N22" s="134"/>
      <c r="O22" s="135"/>
      <c r="P22" s="132" t="s">
        <v>125</v>
      </c>
      <c r="Q22" s="132"/>
      <c r="R22" s="133" t="s">
        <v>126</v>
      </c>
      <c r="S22" s="133"/>
      <c r="T22" s="133" t="s">
        <v>128</v>
      </c>
      <c r="U22" s="133"/>
      <c r="V22" s="133" t="s">
        <v>129</v>
      </c>
      <c r="W22" s="133"/>
      <c r="X22" s="133" t="s">
        <v>130</v>
      </c>
      <c r="Y22" s="133"/>
      <c r="Z22" s="133" t="s">
        <v>131</v>
      </c>
      <c r="AA22" s="133"/>
      <c r="AB22" s="134" t="s">
        <v>132</v>
      </c>
      <c r="AC22" s="134"/>
      <c r="AD22" s="135"/>
      <c r="AE22" s="132" t="s">
        <v>125</v>
      </c>
      <c r="AF22" s="132"/>
      <c r="AG22" s="133" t="s">
        <v>126</v>
      </c>
      <c r="AH22" s="133"/>
      <c r="AI22" s="133" t="s">
        <v>128</v>
      </c>
      <c r="AJ22" s="133"/>
      <c r="AK22" s="133" t="s">
        <v>129</v>
      </c>
      <c r="AL22" s="133"/>
      <c r="AM22" s="133" t="s">
        <v>130</v>
      </c>
      <c r="AN22" s="133"/>
      <c r="AO22" s="133" t="s">
        <v>131</v>
      </c>
      <c r="AP22" s="133"/>
      <c r="AQ22" s="134" t="s">
        <v>132</v>
      </c>
      <c r="AR22" s="134"/>
      <c r="AS22" s="135"/>
      <c r="AT22" s="132" t="s">
        <v>125</v>
      </c>
      <c r="AU22" s="132"/>
      <c r="AV22" s="133" t="s">
        <v>126</v>
      </c>
      <c r="AW22" s="133"/>
      <c r="AX22" s="133" t="s">
        <v>128</v>
      </c>
      <c r="AY22" s="133"/>
      <c r="AZ22" s="133" t="s">
        <v>129</v>
      </c>
      <c r="BA22" s="133"/>
      <c r="BB22" s="133" t="s">
        <v>130</v>
      </c>
      <c r="BC22" s="133"/>
      <c r="BD22" s="133" t="s">
        <v>131</v>
      </c>
      <c r="BE22" s="133"/>
      <c r="BF22" s="134" t="s">
        <v>132</v>
      </c>
      <c r="BG22" s="134"/>
      <c r="BH22" s="135"/>
      <c r="BI22" s="132" t="s">
        <v>125</v>
      </c>
      <c r="BJ22" s="132"/>
      <c r="BK22" s="133" t="s">
        <v>126</v>
      </c>
      <c r="BL22" s="133"/>
      <c r="BM22" s="133" t="s">
        <v>128</v>
      </c>
      <c r="BN22" s="133"/>
      <c r="BO22" s="133" t="s">
        <v>129</v>
      </c>
      <c r="BP22" s="133"/>
      <c r="BQ22" s="133" t="s">
        <v>130</v>
      </c>
      <c r="BR22" s="133"/>
      <c r="BS22" s="133" t="s">
        <v>131</v>
      </c>
      <c r="BT22" s="133"/>
      <c r="BU22" s="134" t="s">
        <v>132</v>
      </c>
      <c r="BV22" s="134"/>
      <c r="BW22" s="135"/>
      <c r="BX22" s="132" t="s">
        <v>125</v>
      </c>
      <c r="BY22" s="132"/>
      <c r="BZ22" s="133" t="s">
        <v>126</v>
      </c>
      <c r="CA22" s="133"/>
      <c r="CB22" s="133" t="s">
        <v>128</v>
      </c>
      <c r="CC22" s="133"/>
      <c r="CD22" s="133" t="s">
        <v>129</v>
      </c>
      <c r="CE22" s="133"/>
      <c r="CF22" s="133" t="s">
        <v>130</v>
      </c>
      <c r="CG22" s="133"/>
      <c r="CH22" s="133" t="s">
        <v>131</v>
      </c>
      <c r="CI22" s="133"/>
      <c r="CJ22" s="134" t="s">
        <v>132</v>
      </c>
      <c r="CK22" s="134"/>
      <c r="CL22" s="136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</row>
    <row r="23" s="155" customFormat="true" ht="45" hidden="true" customHeight="true" outlineLevel="0" collapsed="false">
      <c r="A23" s="139" t="n">
        <v>1</v>
      </c>
      <c r="B23" s="139"/>
      <c r="C23" s="140" t="n">
        <v>2</v>
      </c>
      <c r="D23" s="140"/>
      <c r="E23" s="140" t="n">
        <v>3</v>
      </c>
      <c r="F23" s="140"/>
      <c r="G23" s="140" t="n">
        <v>4</v>
      </c>
      <c r="H23" s="140"/>
      <c r="I23" s="140" t="n">
        <v>5</v>
      </c>
      <c r="J23" s="140"/>
      <c r="K23" s="140" t="n">
        <v>6</v>
      </c>
      <c r="L23" s="140"/>
      <c r="M23" s="140" t="n">
        <v>7</v>
      </c>
      <c r="N23" s="140"/>
      <c r="O23" s="108"/>
      <c r="P23" s="139" t="n">
        <v>1</v>
      </c>
      <c r="Q23" s="139"/>
      <c r="R23" s="140" t="n">
        <v>2</v>
      </c>
      <c r="S23" s="140"/>
      <c r="T23" s="140" t="n">
        <v>3</v>
      </c>
      <c r="U23" s="140"/>
      <c r="V23" s="140" t="n">
        <v>4</v>
      </c>
      <c r="W23" s="140"/>
      <c r="X23" s="140" t="n">
        <v>5</v>
      </c>
      <c r="Y23" s="140"/>
      <c r="Z23" s="140" t="n">
        <v>6</v>
      </c>
      <c r="AA23" s="140"/>
      <c r="AB23" s="140" t="n">
        <v>7</v>
      </c>
      <c r="AC23" s="140"/>
      <c r="AD23" s="108"/>
      <c r="AE23" s="139" t="n">
        <v>1</v>
      </c>
      <c r="AF23" s="139"/>
      <c r="AG23" s="140" t="n">
        <v>2</v>
      </c>
      <c r="AH23" s="140"/>
      <c r="AI23" s="140" t="n">
        <v>3</v>
      </c>
      <c r="AJ23" s="140"/>
      <c r="AK23" s="140" t="n">
        <v>4</v>
      </c>
      <c r="AL23" s="140"/>
      <c r="AM23" s="140" t="n">
        <v>5</v>
      </c>
      <c r="AN23" s="140"/>
      <c r="AO23" s="140" t="n">
        <v>6</v>
      </c>
      <c r="AP23" s="140"/>
      <c r="AQ23" s="140" t="n">
        <v>7</v>
      </c>
      <c r="AR23" s="140"/>
      <c r="AS23" s="108"/>
      <c r="AT23" s="139" t="n">
        <v>1</v>
      </c>
      <c r="AU23" s="139"/>
      <c r="AV23" s="140" t="n">
        <v>2</v>
      </c>
      <c r="AW23" s="140"/>
      <c r="AX23" s="140" t="n">
        <v>3</v>
      </c>
      <c r="AY23" s="140"/>
      <c r="AZ23" s="140" t="n">
        <v>4</v>
      </c>
      <c r="BA23" s="140"/>
      <c r="BB23" s="140" t="n">
        <v>5</v>
      </c>
      <c r="BC23" s="140"/>
      <c r="BD23" s="140" t="n">
        <v>6</v>
      </c>
      <c r="BE23" s="140"/>
      <c r="BF23" s="140" t="n">
        <v>7</v>
      </c>
      <c r="BG23" s="140"/>
      <c r="BH23" s="108"/>
      <c r="BI23" s="139" t="n">
        <v>1</v>
      </c>
      <c r="BJ23" s="139"/>
      <c r="BK23" s="140" t="n">
        <v>2</v>
      </c>
      <c r="BL23" s="140"/>
      <c r="BM23" s="140" t="n">
        <v>3</v>
      </c>
      <c r="BN23" s="140"/>
      <c r="BO23" s="140" t="n">
        <v>4</v>
      </c>
      <c r="BP23" s="140"/>
      <c r="BQ23" s="140" t="n">
        <v>5</v>
      </c>
      <c r="BR23" s="140"/>
      <c r="BS23" s="140" t="n">
        <v>6</v>
      </c>
      <c r="BT23" s="140"/>
      <c r="BU23" s="140" t="n">
        <v>7</v>
      </c>
      <c r="BV23" s="140"/>
      <c r="BW23" s="108"/>
      <c r="BX23" s="139" t="n">
        <v>1</v>
      </c>
      <c r="BY23" s="139"/>
      <c r="BZ23" s="140" t="n">
        <v>2</v>
      </c>
      <c r="CA23" s="140"/>
      <c r="CB23" s="140" t="n">
        <v>3</v>
      </c>
      <c r="CC23" s="140"/>
      <c r="CD23" s="140" t="n">
        <v>4</v>
      </c>
      <c r="CE23" s="140"/>
      <c r="CF23" s="140" t="n">
        <v>5</v>
      </c>
      <c r="CG23" s="140"/>
      <c r="CH23" s="140" t="n">
        <v>6</v>
      </c>
      <c r="CI23" s="140"/>
      <c r="CJ23" s="140" t="n">
        <v>7</v>
      </c>
      <c r="CK23" s="140"/>
      <c r="CL23" s="153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</row>
    <row r="24" s="148" customFormat="true" ht="78" hidden="false" customHeight="true" outlineLevel="0" collapsed="false">
      <c r="A24" s="141" t="n">
        <f aca="false">IF(B24/7=0,0,IF(B26=0,'Events Data Sheet'!$G$443,IF(B24/7&lt;1.01,'Events Data Sheet'!$C$443,IF(B24/7&lt;2.01,'Events Data Sheet'!$D$443,IF(B24/7&lt;3.01,'Events Data Sheet'!$E$443,IF(B24/7&lt;4.01,'Events Data Sheet'!$F$443,""))))))</f>
        <v>0</v>
      </c>
      <c r="B24" s="142" t="n">
        <f aca="false">IF(A23=A21,1,0)</f>
        <v>0</v>
      </c>
      <c r="C24" s="143" t="n">
        <f aca="false">IF(D24/7=0,0,IF(D26=0,'Events Data Sheet'!$G$444,IF(D24/7&lt;1.01,'Events Data Sheet'!$C$444,IF(D24/7&lt;2.01,'Events Data Sheet'!$D$444,IF(D24/7&lt;3.01,'Events Data Sheet'!$E$444,IF(D24/7&lt;4.01,'Events Data Sheet'!$F$444,""))))))</f>
        <v>0</v>
      </c>
      <c r="D24" s="142" t="n">
        <f aca="false">IF(C23&lt;A21,0,IF(C23&gt;=A21,B24+1,0))</f>
        <v>0</v>
      </c>
      <c r="E24" s="143" t="n">
        <f aca="false">IF(F24/7=0,0,IF(F26=0,'Events Data Sheet'!$G$445,IF(F24/7&lt;1.01,'Events Data Sheet'!$C$445,IF(F24/7&lt;2.01,'Events Data Sheet'!$D$445,IF(F24/7&lt;3.01,'Events Data Sheet'!$E$445,IF(F24/7&lt;4.01,'Events Data Sheet'!$F$445,""))))))</f>
        <v>0</v>
      </c>
      <c r="F24" s="142" t="n">
        <f aca="false">IF(E23&lt;A21,0,IF(E23&gt;=$M21,D24+1,0))</f>
        <v>0</v>
      </c>
      <c r="G24" s="143" t="n">
        <f aca="false">IF(H24/7=0,0,IF(H26=0,'Events Data Sheet'!$G$446,IF(H24/7&lt;1.01,'Events Data Sheet'!$C$446,IF(H24/7&lt;2.01,'Events Data Sheet'!$D$446,IF(H24/7&lt;3.01,'Events Data Sheet'!$E$446,IF(H24/7&lt;4.01,'Events Data Sheet'!$F$446,""))))))</f>
        <v>0</v>
      </c>
      <c r="H24" s="142" t="n">
        <f aca="false">IF(G23&lt;A21,0,IF(G23&gt;=A21,F24+1,0))</f>
        <v>0</v>
      </c>
      <c r="I24" s="143" t="n">
        <f aca="false">IF(J24/7=0,0,IF(J26=0,'Events Data Sheet'!$G$447,IF(J24/7&lt;1.01,'Events Data Sheet'!$C$447,IF(J24/7&lt;2.01,'Events Data Sheet'!$D$447,IF(J24/7&lt;3.01,'Events Data Sheet'!$E$447,IF(J24/7&lt;4.01,'Events Data Sheet'!$F$447,""))))))</f>
        <v>0</v>
      </c>
      <c r="J24" s="142" t="n">
        <f aca="false">IF(I23&lt;A21,0,IF(I23&gt;=A21,H24+1,0))</f>
        <v>0</v>
      </c>
      <c r="K24" s="143" t="n">
        <f aca="false">IF(L24/7=0,0,IF(L26=0,'Events Data Sheet'!$G$448,IF(L24/7&lt;1.01,'Events Data Sheet'!$C$448,IF(L24/7&lt;2.01,'Events Data Sheet'!$D$448,IF(L24/7&lt;3.01,'Events Data Sheet'!$E$448,IF(L24/7&lt;4.01,'Events Data Sheet'!$F$448,""))))))</f>
        <v>0</v>
      </c>
      <c r="L24" s="142" t="n">
        <f aca="false">IF(K23&lt;A21,0,IF(K23&gt;=A21,J24+1,0))</f>
        <v>0</v>
      </c>
      <c r="M24" s="143" t="n">
        <f aca="false">IF(N24/7=0,0,IF(N26=0,'Events Data Sheet'!$G$449,IF(N24/7&lt;1.01,'Events Data Sheet'!$C$449,IF(N24/7&lt;2.01,'Events Data Sheet'!$D$449,IF(N24/7&lt;3.01,'Events Data Sheet'!$E$449,IF(N24/7&lt;4.01,'Events Data Sheet'!$F$449,""))))))</f>
        <v>0</v>
      </c>
      <c r="N24" s="144" t="n">
        <f aca="false">IF(M23&lt;A21,0,IF(M23&gt;=A21,L24+1,0))</f>
        <v>1</v>
      </c>
      <c r="O24" s="145"/>
      <c r="P24" s="141" t="n">
        <f aca="false">IF(Q24/7=0,0,IF(Q26=0,'Events Data Sheet'!$G$453,IF(Q24/7&lt;1.01,'Events Data Sheet'!$C$453,IF(Q24/7&lt;2.01,'Events Data Sheet'!$D$453,IF(Q24/7&lt;3.01,'Events Data Sheet'!$E$453,IF(Q24/7&lt;4.01,'Events Data Sheet'!$F$453,""))))))</f>
        <v>0</v>
      </c>
      <c r="Q24" s="142" t="n">
        <f aca="false">IF(P23=P21,1,0)</f>
        <v>0</v>
      </c>
      <c r="R24" s="143" t="n">
        <f aca="false">IF(S24/7=0,0,IF(S26=0,'Events Data Sheet'!$G$454,IF(S24/7&lt;1.01,'Events Data Sheet'!$C$454,IF(S24/7&lt;2.01,'Events Data Sheet'!$D$454,IF(S24/7&lt;3.01,'Events Data Sheet'!$E$454,IF(S24/7&lt;4.01,'Events Data Sheet'!$F$454,""))))))</f>
        <v>0</v>
      </c>
      <c r="S24" s="142" t="n">
        <f aca="false">IF(R23&lt;P21,0,IF(R23&gt;=P21,Q24+1,0))</f>
        <v>0</v>
      </c>
      <c r="T24" s="143" t="n">
        <f aca="false">IF(U24/7=0,0,IF(U26=0,'Events Data Sheet'!$G$455,IF(U24/7&lt;1.01,'Events Data Sheet'!$C$455,IF(U24/7&lt;2.01,'Events Data Sheet'!$D$455,IF(U24/7&lt;3.01,'Events Data Sheet'!$E$455,IF(U24/7&lt;4.01,'Events Data Sheet'!$F$455,""))))))</f>
        <v>0</v>
      </c>
      <c r="U24" s="142" t="n">
        <f aca="false">IF(T23&lt;P21,0,IF(T23&gt;=$M21,S24+1,0))</f>
        <v>1</v>
      </c>
      <c r="V24" s="143" t="n">
        <f aca="false">IF(W24/7=0,0,IF(W26=0,'Events Data Sheet'!$G$456,IF(W24/7&lt;1.01,'Events Data Sheet'!$C$456,IF(W24/7&lt;2.01,'Events Data Sheet'!$D$456,IF(W24/7&lt;3.01,'Events Data Sheet'!$E$456,IF(W24/7&lt;4.01,'Events Data Sheet'!$F$456,""))))))</f>
        <v>0</v>
      </c>
      <c r="W24" s="142" t="n">
        <f aca="false">IF(V23&lt;P21,0,IF(V23&gt;=P21,U24+1,0))</f>
        <v>2</v>
      </c>
      <c r="X24" s="143" t="n">
        <f aca="false">IF(Y24/7=0,0,IF(Y26=0,'Events Data Sheet'!$G$457,IF(Y24/7&lt;1.01,'Events Data Sheet'!$C$457,IF(Y24/7&lt;2.01,'Events Data Sheet'!$D$457,IF(Y24/7&lt;3.01,'Events Data Sheet'!$E$457,IF(Y24/7&lt;4.01,'Events Data Sheet'!$F$457,""))))))</f>
        <v>0</v>
      </c>
      <c r="Y24" s="142" t="n">
        <f aca="false">IF(X23&lt;P21,0,IF(X23&gt;=P21,W24+1,0))</f>
        <v>3</v>
      </c>
      <c r="Z24" s="143" t="n">
        <f aca="false">IF(AA24/7=0,0,IF(AA26=0,'Events Data Sheet'!$G$458,IF(AA24/7&lt;1.01,'Events Data Sheet'!$C$458,IF(AA24/7&lt;2.01,'Events Data Sheet'!$D$458,IF(AA24/7&lt;3.01,'Events Data Sheet'!$E$458,IF(AA24/7&lt;4.01,'Events Data Sheet'!$F$458,""))))))</f>
        <v>0</v>
      </c>
      <c r="AA24" s="142" t="n">
        <f aca="false">IF(Z23&lt;P21,0,IF(Z23&gt;=P21,Y24+1,0))</f>
        <v>4</v>
      </c>
      <c r="AB24" s="143" t="n">
        <f aca="false">IF(AC24/7=0,0,IF(AC26=0,'Events Data Sheet'!$G$459,IF(AC24/7&lt;1.01,'Events Data Sheet'!$C$459,IF(AC24/7&lt;2.01,'Events Data Sheet'!$D$459,IF(AC24/7&lt;3.01,'Events Data Sheet'!$E$459,IF(AC24/7&lt;4.01,'Events Data Sheet'!$F$459,""))))))</f>
        <v>0</v>
      </c>
      <c r="AC24" s="144" t="n">
        <f aca="false">IF(AB23&lt;P21,0,IF(AB23&gt;=P21,AA24+1,0))</f>
        <v>5</v>
      </c>
      <c r="AD24" s="145"/>
      <c r="AE24" s="141" t="n">
        <f aca="false">IF(AF24/7=0,0,IF(AF26=0,'Events Data Sheet'!$G$463,IF(AF24/7&lt;1.01,'Events Data Sheet'!$C$463,IF(AF24/7&lt;2.01,'Events Data Sheet'!$D$463,IF(AF24/7&lt;3.01,'Events Data Sheet'!$E$463,IF(AF24/7&lt;4.01,'Events Data Sheet'!$F$463,""))))))</f>
        <v>0</v>
      </c>
      <c r="AF24" s="142" t="n">
        <f aca="false">IF(AE23=AE21,1,0)</f>
        <v>0</v>
      </c>
      <c r="AG24" s="143" t="n">
        <f aca="false">IF(AH24/7=0,0,IF(AH26=0,'Events Data Sheet'!$G$464,IF(AH24/7&lt;1.01,'Events Data Sheet'!$C$464,IF(AH24/7&lt;2.01,'Events Data Sheet'!$D$464,IF(AH24/7&lt;3.01,'Events Data Sheet'!$E$464,IF(AH24/7&lt;4.01,'Events Data Sheet'!$F$464,""))))))</f>
        <v>0</v>
      </c>
      <c r="AH24" s="142" t="n">
        <f aca="false">IF(AG23&lt;AE21,0,IF(AG23&gt;=AE21,AF24+1,0))</f>
        <v>0</v>
      </c>
      <c r="AI24" s="143" t="n">
        <f aca="false">IF(AJ24/7=0,0,IF(AJ26=0,'Events Data Sheet'!$G$465,IF(AJ24/7&lt;1.01,'Events Data Sheet'!$C$465,IF(AJ24/7&lt;2.01,'Events Data Sheet'!$D$465,IF(AJ24/7&lt;3.01,'Events Data Sheet'!$E$465,IF(AJ24/7&lt;4.01,'Events Data Sheet'!$F$465,""))))))</f>
        <v>0</v>
      </c>
      <c r="AJ24" s="142" t="n">
        <f aca="false">IF(AI23&lt;AE21,0,IF(AI23&gt;=$M21,AH24+1,0))</f>
        <v>0</v>
      </c>
      <c r="AK24" s="143" t="n">
        <f aca="false">IF(AL24/7=0,0,IF(AL26=0,'Events Data Sheet'!$G$466,IF(AL24/7&lt;1.01,'Events Data Sheet'!$C$466,IF(AL24/7&lt;2.01,'Events Data Sheet'!$D$466,IF(AL24/7&lt;3.01,'Events Data Sheet'!$E$466,IF(AL24/7&lt;4.01,'Events Data Sheet'!$F$466,""))))))</f>
        <v>0</v>
      </c>
      <c r="AL24" s="142" t="n">
        <f aca="false">IF(AK23&lt;AE21,0,IF(AK23&gt;=AE21,AJ24+1,0))</f>
        <v>0</v>
      </c>
      <c r="AM24" s="143" t="n">
        <f aca="false">IF(AN24/7=0,0,IF(AN26=0,'Events Data Sheet'!$G$467,IF(AN24/7&lt;1.01,'Events Data Sheet'!$C$467,IF(AN24/7&lt;2.01,'Events Data Sheet'!$D$467,IF(AN24/7&lt;3.01,'Events Data Sheet'!$E$467,IF(AN24/7&lt;4.01,'Events Data Sheet'!$F$467,""))))))</f>
        <v>0</v>
      </c>
      <c r="AN24" s="142" t="n">
        <f aca="false">IF(AM23&lt;AE21,0,IF(AM23&gt;=AE21,AL24+1,0))</f>
        <v>0</v>
      </c>
      <c r="AO24" s="143" t="n">
        <f aca="false">IF(AP24/7=0,0,IF(AP26=0,'Events Data Sheet'!$G$468,IF(AP24/7&lt;1.01,'Events Data Sheet'!$C$468,IF(AP24/7&lt;2.01,'Events Data Sheet'!$D$468,IF(AP24/7&lt;3.01,'Events Data Sheet'!$E$468,IF(AP24/7&lt;4.01,'Events Data Sheet'!$F$468,""))))))</f>
        <v>0</v>
      </c>
      <c r="AP24" s="142" t="n">
        <f aca="false">IF(AO23&lt;AE21,0,IF(AO23&gt;=AE21,AN24+1,0))</f>
        <v>1</v>
      </c>
      <c r="AQ24" s="143" t="n">
        <f aca="false">IF(AR24/7=0,0,IF(AR26=0,'Events Data Sheet'!$G$469,IF(AR24/7&lt;1.01,'Events Data Sheet'!$C$469,IF(AR24/7&lt;2.01,'Events Data Sheet'!$D$469,IF(AR24/7&lt;3.01,'Events Data Sheet'!$E$469,IF(AR24/7&lt;4.01,'Events Data Sheet'!$F$469,""))))))</f>
        <v>0</v>
      </c>
      <c r="AR24" s="144" t="n">
        <f aca="false">IF(AQ23&lt;AE21,0,IF(AQ23&gt;=AE21,AP24+1,0))</f>
        <v>2</v>
      </c>
      <c r="AS24" s="145"/>
      <c r="AT24" s="141" t="n">
        <f aca="false">IF(AU24/7=0,0,IF(AU26=0,'Events Data Sheet'!$G$473,IF(AU24/7&lt;1.01,'Events Data Sheet'!$C$473,IF(AU24/7&lt;2.01,'Events Data Sheet'!$D$473,IF(AU24/7&lt;3.01,'Events Data Sheet'!$E$473,IF(AU24/7&lt;4.01,'Events Data Sheet'!$F$473,""))))))</f>
        <v>0</v>
      </c>
      <c r="AU24" s="142" t="n">
        <f aca="false">IF(AT23=AT21,1,0)</f>
        <v>1</v>
      </c>
      <c r="AV24" s="143" t="n">
        <f aca="false">IF(AW24/7=0,0,IF(AW26=0,'Events Data Sheet'!$G$474,IF(AW24/7&lt;1.01,'Events Data Sheet'!$C$474,IF(AW24/7&lt;2.01,'Events Data Sheet'!$D$474,IF(AW24/7&lt;3.01,'Events Data Sheet'!$E$474,IF(AW24/7&lt;4.01,'Events Data Sheet'!$F$474,""))))))</f>
        <v>0</v>
      </c>
      <c r="AW24" s="142" t="n">
        <f aca="false">IF(AV23&lt;AT21,0,IF(AV23&gt;=AT21,AU24+1,0))</f>
        <v>2</v>
      </c>
      <c r="AX24" s="143" t="n">
        <f aca="false">IF(AY24/7=0,0,IF(AY26=0,'Events Data Sheet'!$G$475,IF(AY24/7&lt;1.01,'Events Data Sheet'!$C$475,IF(AY24/7&lt;2.01,'Events Data Sheet'!$D$475,IF(AY24/7&lt;3.01,'Events Data Sheet'!$E$475,IF(AY24/7&lt;4.01,'Events Data Sheet'!$F$475,""))))))</f>
        <v>0</v>
      </c>
      <c r="AY24" s="142" t="n">
        <f aca="false">IF(AX23&lt;AT21,0,IF(AX23&gt;=$M21,AW24+1,0))</f>
        <v>3</v>
      </c>
      <c r="AZ24" s="143" t="n">
        <f aca="false">IF(BA24/7=0,0,IF(BA26=0,'Events Data Sheet'!$G$476,IF(BA24/7&lt;1.01,'Events Data Sheet'!$C$476,IF(BA24/7&lt;2.01,'Events Data Sheet'!$D$476,IF(BA24/7&lt;3.01,'Events Data Sheet'!$E$476,IF(BA24/7&lt;4.01,'Events Data Sheet'!$F$476,""))))))</f>
        <v>0</v>
      </c>
      <c r="BA24" s="142" t="n">
        <f aca="false">IF(AZ23&lt;AT21,0,IF(AZ23&gt;=AT21,AY24+1,0))</f>
        <v>4</v>
      </c>
      <c r="BB24" s="143" t="n">
        <f aca="false">IF(BC24/7=0,0,IF(BC26=0,'Events Data Sheet'!$G$477,IF(BC24/7&lt;1.01,'Events Data Sheet'!$C$477,IF(BC24/7&lt;2.01,'Events Data Sheet'!$D$477,IF(BC24/7&lt;3.01,'Events Data Sheet'!$E$477,IF(BC24/7&lt;4.01,'Events Data Sheet'!$F$477,""))))))</f>
        <v>0</v>
      </c>
      <c r="BC24" s="142" t="n">
        <f aca="false">IF(BB23&lt;AT21,0,IF(BB23&gt;=AT21,BA24+1,0))</f>
        <v>5</v>
      </c>
      <c r="BD24" s="143" t="n">
        <f aca="false">IF(BE24/7=0,0,IF(BE26=0,'Events Data Sheet'!$G$478,IF(BE24/7&lt;1.01,'Events Data Sheet'!$C$478,IF(BE24/7&lt;2.01,'Events Data Sheet'!$D$478,IF(BE24/7&lt;3.01,'Events Data Sheet'!$E$478,IF(BE24/7&lt;4.01,'Events Data Sheet'!$F$478,""))))))</f>
        <v>0</v>
      </c>
      <c r="BE24" s="142" t="n">
        <f aca="false">IF(BD23&lt;AT21,0,IF(BD23&gt;=AT21,BC24+1,0))</f>
        <v>6</v>
      </c>
      <c r="BF24" s="143" t="n">
        <f aca="false">IF(BG24/7=0,0,IF(BG26=0,'Events Data Sheet'!$G$479,IF(BG24/7&lt;1.01,'Events Data Sheet'!$C$479,IF(BG24/7&lt;2.01,'Events Data Sheet'!$D$479,IF(BG24/7&lt;3.01,'Events Data Sheet'!$E$479,IF(BG24/7&lt;4.01,'Events Data Sheet'!$F$479,""))))))</f>
        <v>0</v>
      </c>
      <c r="BG24" s="144" t="n">
        <f aca="false">IF(BF23&lt;AT21,0,IF(BF23&gt;=AT21,BE24+1,0))</f>
        <v>7</v>
      </c>
      <c r="BH24" s="145"/>
      <c r="BI24" s="141" t="n">
        <f aca="false">IF(BJ24/7=0,0,IF(BJ26=0,'Events Data Sheet'!$G$483,IF(BJ24/7&lt;1.01,'Events Data Sheet'!$C$483,IF(BJ24/7&lt;2.01,'Events Data Sheet'!$D$483,IF(BJ24/7&lt;3.01,'Events Data Sheet'!$E$483,IF(BJ24/7&lt;4.01,'Events Data Sheet'!$F$483,""))))))</f>
        <v>0</v>
      </c>
      <c r="BJ24" s="142" t="n">
        <f aca="false">IF(BI23=BI21,1,0)</f>
        <v>0</v>
      </c>
      <c r="BK24" s="143" t="n">
        <f aca="false">IF(BL24/7=0,0,IF(BL26=0,'Events Data Sheet'!$G$484,IF(BL24/7&lt;1.01,'Events Data Sheet'!$C$484,IF(BL24/7&lt;2.01,'Events Data Sheet'!$D$484,IF(BL24/7&lt;3.01,'Events Data Sheet'!$E$484,IF(BL24/7&lt;4.01,'Events Data Sheet'!$F$484,""))))))</f>
        <v>0</v>
      </c>
      <c r="BL24" s="142" t="n">
        <f aca="false">IF(BK23&lt;BI21,0,IF(BK23&gt;=BI21,BJ24+1,0))</f>
        <v>0</v>
      </c>
      <c r="BM24" s="143" t="n">
        <f aca="false">IF(BN24/7=0,0,IF(BN26=0,'Events Data Sheet'!$G$485,IF(BN24/7&lt;1.01,'Events Data Sheet'!$C$485,IF(BN24/7&lt;2.01,'Events Data Sheet'!$D$485,IF(BN24/7&lt;3.01,'Events Data Sheet'!$E$485,IF(BN24/7&lt;4.01,'Events Data Sheet'!$F$485,""))))))</f>
        <v>0</v>
      </c>
      <c r="BN24" s="142" t="n">
        <f aca="false">IF(BM23&lt;BI21,0,IF(BM23&gt;=$M21,BL24+1,0))</f>
        <v>0</v>
      </c>
      <c r="BO24" s="143" t="n">
        <f aca="false">IF(BP24/7=0,0,IF(BP26=0,'Events Data Sheet'!$G$486,IF(BP24/7&lt;1.01,'Events Data Sheet'!$C$486,IF(BP24/7&lt;2.01,'Events Data Sheet'!$D$486,IF(BP24/7&lt;3.01,'Events Data Sheet'!$E$486,IF(BP24/7&lt;4.01,'Events Data Sheet'!$F$486,""))))))</f>
        <v>0</v>
      </c>
      <c r="BP24" s="142" t="n">
        <f aca="false">IF(BO23&lt;BI21,0,IF(BO23&gt;=BI21,BN24+1,0))</f>
        <v>1</v>
      </c>
      <c r="BQ24" s="143" t="n">
        <f aca="false">IF(BR24/7=0,0,IF(BR26=0,'Events Data Sheet'!$G$487,IF(BR24/7&lt;1.01,'Events Data Sheet'!$C$487,IF(BR24/7&lt;2.01,'Events Data Sheet'!$D$487,IF(BR24/7&lt;3.01,'Events Data Sheet'!$E$487,IF(BR24/7&lt;4.01,'Events Data Sheet'!$F$487,""))))))</f>
        <v>0</v>
      </c>
      <c r="BR24" s="142" t="n">
        <f aca="false">IF(BQ23&lt;BI21,0,IF(BQ23&gt;=BI21,BP24+1,0))</f>
        <v>2</v>
      </c>
      <c r="BS24" s="143" t="n">
        <f aca="false">IF(BT24/7=0,0,IF(BT26=0,'Events Data Sheet'!$G$488,IF(BT24/7&lt;1.01,'Events Data Sheet'!$C$488,IF(BT24/7&lt;2.01,'Events Data Sheet'!$D$488,IF(BT24/7&lt;3.01,'Events Data Sheet'!$E$488,IF(BT24/7&lt;4.01,'Events Data Sheet'!$F$488,""))))))</f>
        <v>0</v>
      </c>
      <c r="BT24" s="142" t="n">
        <f aca="false">IF(BS23&lt;BI21,0,IF(BS23&gt;=BI21,BR24+1,0))</f>
        <v>3</v>
      </c>
      <c r="BU24" s="143" t="n">
        <f aca="false">IF(BV24/7=0,0,IF(BV26=0,'Events Data Sheet'!$G$489,IF(BV24/7&lt;1.01,'Events Data Sheet'!$C$489,IF(BV24/7&lt;2.01,'Events Data Sheet'!$D$489,IF(BV24/7&lt;3.01,'Events Data Sheet'!$E$489,IF(BV24/7&lt;4.01,'Events Data Sheet'!$F$489,""))))))</f>
        <v>0</v>
      </c>
      <c r="BV24" s="144" t="n">
        <f aca="false">IF(BU23&lt;BI21,0,IF(BU23&gt;=BI21,BT24+1,0))</f>
        <v>4</v>
      </c>
      <c r="BW24" s="145"/>
      <c r="BX24" s="141" t="n">
        <f aca="false">IF(BY24/7=0,0,IF(BY26=0,'Events Data Sheet'!$G$493,IF(BY24/7&lt;1.01,'Events Data Sheet'!$C$493,IF(BY24/7&lt;2.01,'Events Data Sheet'!$D$493,IF(BY24/7&lt;3.01,'Events Data Sheet'!$E$493,IF(BY24/7&lt;4.01,'Events Data Sheet'!$F$493,""))))))</f>
        <v>0</v>
      </c>
      <c r="BY24" s="142" t="n">
        <f aca="false">IF(BX23=BX21,1,0)</f>
        <v>0</v>
      </c>
      <c r="BZ24" s="143" t="n">
        <f aca="false">IF(CA24/7=0,0,IF(CA26=0,'Events Data Sheet'!$G$494,IF(CA24/7&lt;1.01,'Events Data Sheet'!$C$494,IF(CA24/7&lt;2.01,'Events Data Sheet'!$D$494,IF(CA24/7&lt;3.01,'Events Data Sheet'!$E$494,IF(CA24/7&lt;4.01,'Events Data Sheet'!$F$494,""))))))</f>
        <v>0</v>
      </c>
      <c r="CA24" s="142" t="n">
        <f aca="false">IF(BZ23&lt;BX21,0,IF(BZ23&gt;=BX21,BY24+1,0))</f>
        <v>0</v>
      </c>
      <c r="CB24" s="143" t="n">
        <f aca="false">IF(CC24/7=0,0,IF(CC26=0,'Events Data Sheet'!$G$495,IF(CC24/7&lt;1.01,'Events Data Sheet'!$C$495,IF(CC24/7&lt;2.01,'Events Data Sheet'!$D$495,IF(CC24/7&lt;3.01,'Events Data Sheet'!$E$495,IF(CC24/7&lt;4.01,'Events Data Sheet'!$F$495,""))))))</f>
        <v>0</v>
      </c>
      <c r="CC24" s="142" t="n">
        <f aca="false">IF(CB23&lt;BX21,0,IF(CB23&gt;=$M21,CA24+1,0))</f>
        <v>0</v>
      </c>
      <c r="CD24" s="143" t="n">
        <f aca="false">IF(CE24/7=0,0,IF(CE26=0,'Events Data Sheet'!$G$496,IF(CE24/7&lt;1.01,'Events Data Sheet'!$C$496,IF(CE24/7&lt;2.01,'Events Data Sheet'!$D$496,IF(CE24/7&lt;3.01,'Events Data Sheet'!$E$496,IF(CE24/7&lt;4.01,'Events Data Sheet'!$F$496,""))))))</f>
        <v>0</v>
      </c>
      <c r="CE24" s="142" t="n">
        <f aca="false">IF(CD23&lt;BX21,0,IF(CD23&gt;=BX21,CC24+1,0))</f>
        <v>0</v>
      </c>
      <c r="CF24" s="143" t="n">
        <f aca="false">IF(CG24/7=0,0,IF(CG26=0,'Events Data Sheet'!$G$497,IF(CG24/7&lt;1.01,'Events Data Sheet'!$C$497,IF(CG24/7&lt;2.01,'Events Data Sheet'!$D$497,IF(CG24/7&lt;3.01,'Events Data Sheet'!$E$497,IF(CG24/7&lt;4.01,'Events Data Sheet'!$F$497,""))))))</f>
        <v>0</v>
      </c>
      <c r="CG24" s="142" t="n">
        <f aca="false">IF(CF23&lt;BX21,0,IF(CF23&gt;=BX21,CE24+1,0))</f>
        <v>0</v>
      </c>
      <c r="CH24" s="143" t="n">
        <f aca="false">IF(CI24/7=0,0,IF(CI26=0,'Events Data Sheet'!$G$498,IF(CI24/7&lt;1.01,'Events Data Sheet'!$C$498,IF(CI24/7&lt;2.01,'Events Data Sheet'!$D$498,IF(CI24/7&lt;3.01,'Events Data Sheet'!$E$498,IF(CI24/7&lt;4.01,'Events Data Sheet'!$F$498,""))))))</f>
        <v>0</v>
      </c>
      <c r="CI24" s="142" t="n">
        <f aca="false">IF(CH23&lt;BX21,0,IF(CH23&gt;=BX21,CG24+1,0))</f>
        <v>1</v>
      </c>
      <c r="CJ24" s="143" t="n">
        <f aca="false">IF(CK24/7=0,0,IF(CK26=0,'Events Data Sheet'!$G$499,IF(CK24/7&lt;1.01,'Events Data Sheet'!$C$499,IF(CK24/7&lt;2.01,'Events Data Sheet'!$D$499,IF(CK24/7&lt;3.01,'Events Data Sheet'!$E$499,IF(CK24/7&lt;4.01,'Events Data Sheet'!$F$499,""))))))</f>
        <v>0</v>
      </c>
      <c r="CK24" s="144" t="n">
        <f aca="false">IF(CJ23&lt;BX21,0,IF(CJ23&gt;=BX21,CI24+1,0))</f>
        <v>2</v>
      </c>
      <c r="CL24" s="146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</row>
    <row r="25" s="155" customFormat="true" ht="80.1" hidden="false" customHeight="true" outlineLevel="0" collapsed="false">
      <c r="A25" s="149" t="str">
        <f aca="false">IF(B24&gt;0,(VLOOKUP(DATEVALUE(B24&amp;"-"&amp;LEFT($A$20,3)&amp;"-"&amp;"1952"),'Events Data Sheet'!$C$10:$D$375,2)),"")</f>
        <v/>
      </c>
      <c r="B25" s="149"/>
      <c r="C25" s="150" t="str">
        <f aca="false">IF(D24&gt;0,(VLOOKUP(DATEVALUE(D24&amp;"-"&amp;LEFT($A$20,3)&amp;"-"&amp;"1952"),'Events Data Sheet'!$C$10:$D$375,2)),"")</f>
        <v/>
      </c>
      <c r="D25" s="150"/>
      <c r="E25" s="150" t="str">
        <f aca="false">IF(F24&gt;0,(VLOOKUP(DATEVALUE(F24&amp;"-"&amp;LEFT($A$20,3)&amp;"-"&amp;"1952"),'Events Data Sheet'!$C$10:$D$375,2)),"")</f>
        <v/>
      </c>
      <c r="F25" s="150"/>
      <c r="G25" s="150" t="str">
        <f aca="false">IF(H24&gt;0,(VLOOKUP(DATEVALUE(H24&amp;"-"&amp;LEFT($A$20,3)&amp;"-"&amp;"1952"),'Events Data Sheet'!$C$10:$D$375,2)),"")</f>
        <v/>
      </c>
      <c r="H25" s="150"/>
      <c r="I25" s="150" t="str">
        <f aca="false">IF(J24&gt;0,(VLOOKUP(DATEVALUE(J24&amp;"-"&amp;LEFT($A$20,3)&amp;"-"&amp;"1952"),'Events Data Sheet'!$C$10:$D$375,2)),"")</f>
        <v/>
      </c>
      <c r="J25" s="150"/>
      <c r="K25" s="150" t="str">
        <f aca="false">IF(L24&gt;0,(VLOOKUP(DATEVALUE(L24&amp;"-"&amp;LEFT($A$20,3)&amp;"-"&amp;"1952"),'Events Data Sheet'!$C$10:$D$375,2)),"")</f>
        <v/>
      </c>
      <c r="L25" s="150"/>
      <c r="M25" s="151" t="str">
        <f aca="false">IF(N24&gt;0,(VLOOKUP(DATEVALUE(N24&amp;"-"&amp;LEFT($A$20,3)&amp;"-"&amp;"1952"),'Events Data Sheet'!$C$10:$D$375,2)),"")</f>
        <v/>
      </c>
      <c r="N25" s="151"/>
      <c r="O25" s="152"/>
      <c r="P25" s="149" t="str">
        <f aca="false">IF(Q24&gt;0,(VLOOKUP(DATEVALUE(Q24&amp;"-"&amp;LEFT($P$20,3)&amp;"-"&amp;"1952"),'Events Data Sheet'!$C$10:$D$375,2)),"")</f>
        <v/>
      </c>
      <c r="Q25" s="149"/>
      <c r="R25" s="150" t="str">
        <f aca="false">IF(S24&gt;0,(VLOOKUP(DATEVALUE(S24&amp;"-"&amp;LEFT($P$20,3)&amp;"-"&amp;"1952"),'Events Data Sheet'!$C$10:$D$375,2)),"")</f>
        <v/>
      </c>
      <c r="S25" s="150"/>
      <c r="T25" s="150" t="str">
        <f aca="false">IF(U24&gt;0,(VLOOKUP(DATEVALUE(U24&amp;"-"&amp;LEFT($P$20,3)&amp;"-"&amp;"1952"),'Events Data Sheet'!$C$10:$D$375,2)),"")</f>
        <v/>
      </c>
      <c r="U25" s="150"/>
      <c r="V25" s="150" t="str">
        <f aca="false">IF(W24&gt;0,(VLOOKUP(DATEVALUE(W24&amp;"-"&amp;LEFT($P$20,3)&amp;"-"&amp;"1952"),'Events Data Sheet'!$C$10:$D$375,2)),"")</f>
        <v/>
      </c>
      <c r="W25" s="150"/>
      <c r="X25" s="150" t="str">
        <f aca="false">IF(Y24&gt;0,(VLOOKUP(DATEVALUE(Y24&amp;"-"&amp;LEFT($P$20,3)&amp;"-"&amp;"1952"),'Events Data Sheet'!$C$10:$D$375,2)),"")</f>
        <v/>
      </c>
      <c r="Y25" s="150"/>
      <c r="Z25" s="150" t="str">
        <f aca="false">IF(AA24&gt;0,(VLOOKUP(DATEVALUE(AA24&amp;"-"&amp;LEFT($P$20,3)&amp;"-"&amp;"1952"),'Events Data Sheet'!$C$10:$D$375,2)),"")</f>
        <v/>
      </c>
      <c r="AA25" s="150"/>
      <c r="AB25" s="151" t="str">
        <f aca="false">IF(AC24&gt;0,(VLOOKUP(DATEVALUE(AC24&amp;"-"&amp;LEFT($P$20,3)&amp;"-"&amp;"1952"),'Events Data Sheet'!$C$10:$D$375,2)),"")</f>
        <v/>
      </c>
      <c r="AC25" s="151"/>
      <c r="AD25" s="152"/>
      <c r="AE25" s="149" t="str">
        <f aca="false">IF(AF24&gt;0,(VLOOKUP(DATEVALUE(AF24&amp;"-"&amp;LEFT($AE$20,3)&amp;"-"&amp;"1952"),'Events Data Sheet'!$C$10:$D$375,2)),"")</f>
        <v/>
      </c>
      <c r="AF25" s="149"/>
      <c r="AG25" s="150" t="str">
        <f aca="false">IF(AH24&gt;0,(VLOOKUP(DATEVALUE(AH24&amp;"-"&amp;LEFT($AE$20,3)&amp;"-"&amp;"1952"),'Events Data Sheet'!$C$10:$D$375,2)),"")</f>
        <v/>
      </c>
      <c r="AH25" s="150"/>
      <c r="AI25" s="150" t="str">
        <f aca="false">IF(AJ24&gt;0,(VLOOKUP(DATEVALUE(AJ24&amp;"-"&amp;LEFT($AE$20,3)&amp;"-"&amp;"1952"),'Events Data Sheet'!$C$10:$D$375,2)),"")</f>
        <v/>
      </c>
      <c r="AJ25" s="150"/>
      <c r="AK25" s="150" t="str">
        <f aca="false">IF(AL24&gt;0,(VLOOKUP(DATEVALUE(AL24&amp;"-"&amp;LEFT($AE$20,3)&amp;"-"&amp;"1952"),'Events Data Sheet'!$C$10:$D$375,2)),"")</f>
        <v/>
      </c>
      <c r="AL25" s="150"/>
      <c r="AM25" s="150" t="str">
        <f aca="false">IF(AN24&gt;0,(VLOOKUP(DATEVALUE(AN24&amp;"-"&amp;LEFT($AE$20,3)&amp;"-"&amp;"1952"),'Events Data Sheet'!$C$10:$D$375,2)),"")</f>
        <v/>
      </c>
      <c r="AN25" s="150"/>
      <c r="AO25" s="150" t="str">
        <f aca="false">IF(AP24&gt;0,(VLOOKUP(DATEVALUE(AP24&amp;"-"&amp;LEFT($AE$20,3)&amp;"-"&amp;"1952"),'Events Data Sheet'!$C$10:$D$375,2)),"")</f>
        <v/>
      </c>
      <c r="AP25" s="150"/>
      <c r="AQ25" s="151" t="str">
        <f aca="false">IF(AR24&gt;0,(VLOOKUP(DATEVALUE(AR24&amp;"-"&amp;LEFT($AE$20,3)&amp;"-"&amp;"1952"),'Events Data Sheet'!$C$10:$D$375,2)),"")</f>
        <v/>
      </c>
      <c r="AR25" s="151"/>
      <c r="AS25" s="152"/>
      <c r="AT25" s="149" t="str">
        <f aca="false">IF(AU24&gt;0,(VLOOKUP(DATEVALUE(AU24&amp;"-"&amp;LEFT($AT$20,3)&amp;"-"&amp;"1952"),'Events Data Sheet'!$C$10:$D$375,2)),"")</f>
        <v/>
      </c>
      <c r="AU25" s="149"/>
      <c r="AV25" s="150" t="str">
        <f aca="false">IF(AW24&gt;0,(VLOOKUP(DATEVALUE(AW24&amp;"-"&amp;LEFT($AT$20,3)&amp;"-"&amp;"1952"),'Events Data Sheet'!$C$10:$D$375,2)),"")</f>
        <v/>
      </c>
      <c r="AW25" s="150"/>
      <c r="AX25" s="150" t="str">
        <f aca="false">IF(AY24&gt;0,(VLOOKUP(DATEVALUE(AY24&amp;"-"&amp;LEFT($AT$20,3)&amp;"-"&amp;"1952"),'Events Data Sheet'!$C$10:$D$375,2)),"")</f>
        <v/>
      </c>
      <c r="AY25" s="150"/>
      <c r="AZ25" s="150" t="str">
        <f aca="false">IF(BA24&gt;0,(VLOOKUP(DATEVALUE(BA24&amp;"-"&amp;LEFT($AT$20,3)&amp;"-"&amp;"1952"),'Events Data Sheet'!$C$10:$D$375,2)),"")</f>
        <v/>
      </c>
      <c r="BA25" s="150"/>
      <c r="BB25" s="150" t="str">
        <f aca="false">IF(BC24&gt;0,(VLOOKUP(DATEVALUE(BC24&amp;"-"&amp;LEFT($AT$20,3)&amp;"-"&amp;"1952"),'Events Data Sheet'!$C$10:$D$375,2)),"")</f>
        <v/>
      </c>
      <c r="BC25" s="150"/>
      <c r="BD25" s="150" t="str">
        <f aca="false">IF(BE24&gt;0,(VLOOKUP(DATEVALUE(BE24&amp;"-"&amp;LEFT($AT$20,3)&amp;"-"&amp;"1952"),'Events Data Sheet'!$C$10:$D$375,2)),"")</f>
        <v/>
      </c>
      <c r="BE25" s="150"/>
      <c r="BF25" s="151" t="str">
        <f aca="false">IF(BG24&gt;0,(VLOOKUP(DATEVALUE(BG24&amp;"-"&amp;LEFT($AT$20,3)&amp;"-"&amp;"1952"),'Events Data Sheet'!$C$10:$D$375,2)),"")</f>
        <v/>
      </c>
      <c r="BG25" s="151"/>
      <c r="BH25" s="152"/>
      <c r="BI25" s="149" t="str">
        <f aca="false">IF(BJ24&gt;0,(VLOOKUP(DATEVALUE(BJ24&amp;"-"&amp;LEFT($BI$20,3)&amp;"-"&amp;"1952"),'Events Data Sheet'!$C$10:$D$375,2)),"")</f>
        <v/>
      </c>
      <c r="BJ25" s="149"/>
      <c r="BK25" s="150" t="str">
        <f aca="false">IF(BL24&gt;0,(VLOOKUP(DATEVALUE(BL24&amp;"-"&amp;LEFT($BI$20,3)&amp;"-"&amp;"1952"),'Events Data Sheet'!$C$10:$D$375,2)),"")</f>
        <v/>
      </c>
      <c r="BL25" s="150"/>
      <c r="BM25" s="150" t="str">
        <f aca="false">IF(BN24&gt;0,(VLOOKUP(DATEVALUE(BN24&amp;"-"&amp;LEFT($BI$20,3)&amp;"-"&amp;"1952"),'Events Data Sheet'!$C$10:$D$375,2)),"")</f>
        <v/>
      </c>
      <c r="BN25" s="150"/>
      <c r="BO25" s="150" t="str">
        <f aca="false">IF(BP24&gt;0,(VLOOKUP(DATEVALUE(BP24&amp;"-"&amp;LEFT($BI$20,3)&amp;"-"&amp;"1952"),'Events Data Sheet'!$C$10:$D$375,2)),"")</f>
        <v/>
      </c>
      <c r="BP25" s="150"/>
      <c r="BQ25" s="150" t="str">
        <f aca="false">IF(BR24&gt;0,(VLOOKUP(DATEVALUE(BR24&amp;"-"&amp;LEFT($BI$20,3)&amp;"-"&amp;"1952"),'Events Data Sheet'!$C$10:$D$375,2)),"")</f>
        <v/>
      </c>
      <c r="BR25" s="150"/>
      <c r="BS25" s="150" t="str">
        <f aca="false">IF(BT24&gt;0,(VLOOKUP(DATEVALUE(BT24&amp;"-"&amp;LEFT($BI$20,3)&amp;"-"&amp;"1952"),'Events Data Sheet'!$C$10:$D$375,2)),"")</f>
        <v/>
      </c>
      <c r="BT25" s="150"/>
      <c r="BU25" s="151" t="str">
        <f aca="false">IF(BV24&gt;0,(VLOOKUP(DATEVALUE(BV24&amp;"-"&amp;LEFT($BI$20,3)&amp;"-"&amp;"1952"),'Events Data Sheet'!$C$10:$D$375,2)),"")</f>
        <v/>
      </c>
      <c r="BV25" s="151"/>
      <c r="BW25" s="152"/>
      <c r="BX25" s="149" t="str">
        <f aca="false">IF(BY24&gt;0,(VLOOKUP(DATEVALUE(BY24&amp;"-"&amp;LEFT($BX$20,3)&amp;"-"&amp;"1952"),'Events Data Sheet'!$C$10:$D$375,2)),"")</f>
        <v/>
      </c>
      <c r="BY25" s="149"/>
      <c r="BZ25" s="150" t="str">
        <f aca="false">IF(CA24&gt;0,(VLOOKUP(DATEVALUE(CA24&amp;"-"&amp;LEFT($BX$20,3)&amp;"-"&amp;"1952"),'Events Data Sheet'!$C$10:$D$375,2)),"")</f>
        <v/>
      </c>
      <c r="CA25" s="150"/>
      <c r="CB25" s="150" t="str">
        <f aca="false">IF(CC24&gt;0,(VLOOKUP(DATEVALUE(CC24&amp;"-"&amp;LEFT($BX$20,3)&amp;"-"&amp;"1952"),'Events Data Sheet'!$C$10:$D$375,2)),"")</f>
        <v/>
      </c>
      <c r="CC25" s="150"/>
      <c r="CD25" s="150" t="str">
        <f aca="false">IF(CE24&gt;0,(VLOOKUP(DATEVALUE(CE24&amp;"-"&amp;LEFT($BX$20,3)&amp;"-"&amp;"1952"),'Events Data Sheet'!$C$10:$D$375,2)),"")</f>
        <v/>
      </c>
      <c r="CE25" s="150"/>
      <c r="CF25" s="150" t="str">
        <f aca="false">IF(CG24&gt;0,(VLOOKUP(DATEVALUE(CG24&amp;"-"&amp;LEFT($BX$20,3)&amp;"-"&amp;"1952"),'Events Data Sheet'!$C$10:$D$375,2)),"")</f>
        <v/>
      </c>
      <c r="CG25" s="150"/>
      <c r="CH25" s="150" t="str">
        <f aca="false">IF(CI24&gt;0,(VLOOKUP(DATEVALUE(CI24&amp;"-"&amp;LEFT($BX$20,3)&amp;"-"&amp;"1952"),'Events Data Sheet'!$C$10:$D$375,2)),"")</f>
        <v/>
      </c>
      <c r="CI25" s="150"/>
      <c r="CJ25" s="151" t="str">
        <f aca="false">IF(CK24&gt;0,(VLOOKUP(DATEVALUE(CK24&amp;"-"&amp;LEFT($BX$20,3)&amp;"-"&amp;"1952"),'Events Data Sheet'!$C$10:$D$375,2)),"")</f>
        <v/>
      </c>
      <c r="CK25" s="151"/>
      <c r="CL25" s="153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</row>
    <row r="26" s="148" customFormat="true" ht="78" hidden="false" customHeight="true" outlineLevel="0" collapsed="false">
      <c r="A26" s="156" t="n">
        <f aca="false">IF(B26/7=0,0,IF(B28=0,'Events Data Sheet'!$G$443,IF(B26/7&lt;1.01,'Events Data Sheet'!$C$443,IF(B26/7&lt;2.01,'Events Data Sheet'!$D$443,IF(B26/7&lt;3.01,'Events Data Sheet'!$E$443,IF(B26/7&lt;4.01,'Events Data Sheet'!$F$443,""))))))</f>
        <v>0</v>
      </c>
      <c r="B26" s="157" t="n">
        <f aca="false">N24+1</f>
        <v>2</v>
      </c>
      <c r="C26" s="160" t="n">
        <f aca="false">IF(D26/7=0,0,IF(D28=0,'Events Data Sheet'!$G$444,IF(D26/7&lt;1.01,'Events Data Sheet'!$C$444,IF(D26/7&lt;2.01,'Events Data Sheet'!$D$444,IF(D26/7&lt;3.01,'Events Data Sheet'!$E$444,IF(D26/7&lt;4.01,'Events Data Sheet'!$F$444,""))))))</f>
        <v>0</v>
      </c>
      <c r="D26" s="157" t="n">
        <f aca="false">B26+1</f>
        <v>3</v>
      </c>
      <c r="E26" s="160" t="n">
        <f aca="false">IF(F26/7=0,0,IF(F28=0,'Events Data Sheet'!$G$445,IF(F26/7&lt;1.01,'Events Data Sheet'!$C$445,IF(F26/7&lt;2.01,'Events Data Sheet'!$D$445,IF(F26/7&lt;3.01,'Events Data Sheet'!$E$445,IF(F26/7&lt;4.01,'Events Data Sheet'!$F$445,""))))))</f>
        <v>0</v>
      </c>
      <c r="F26" s="157" t="n">
        <f aca="false">D26+1</f>
        <v>4</v>
      </c>
      <c r="G26" s="160" t="n">
        <f aca="false">IF(H26/7=0,0,IF(H28=0,'Events Data Sheet'!$G$446,IF(H26/7&lt;1.01,'Events Data Sheet'!$C$446,IF(H26/7&lt;2.01,'Events Data Sheet'!$D$446,IF(H26/7&lt;3.01,'Events Data Sheet'!$E$446,IF(H26/7&lt;4.01,'Events Data Sheet'!$F$446,""))))))</f>
        <v>0</v>
      </c>
      <c r="H26" s="157" t="n">
        <f aca="false">F26+1</f>
        <v>5</v>
      </c>
      <c r="I26" s="160" t="n">
        <f aca="false">IF(J26/7=0,0,IF(J28=0,'Events Data Sheet'!$G$447,IF(J26/7&lt;1.01,'Events Data Sheet'!$C$447,IF(J26/7&lt;2.01,'Events Data Sheet'!$D$447,IF(J26/7&lt;3.01,'Events Data Sheet'!$E$447,IF(J26/7&lt;4.01,'Events Data Sheet'!$F$447,""))))))</f>
        <v>0</v>
      </c>
      <c r="J26" s="157" t="n">
        <f aca="false">H26+1</f>
        <v>6</v>
      </c>
      <c r="K26" s="160" t="n">
        <f aca="false">IF(L26/7=0,0,IF(L28=0,'Events Data Sheet'!$G$448,IF(L26/7&lt;1.01,'Events Data Sheet'!$C$448,IF(L26/7&lt;2.01,'Events Data Sheet'!$D$448,IF(L26/7&lt;3.01,'Events Data Sheet'!$E$448,IF(L26/7&lt;4.01,'Events Data Sheet'!$F$448,""))))))</f>
        <v>0</v>
      </c>
      <c r="L26" s="157" t="n">
        <f aca="false">J26+1</f>
        <v>7</v>
      </c>
      <c r="M26" s="160" t="n">
        <f aca="false">IF(N26/7=0,0,IF(N28=0,'Events Data Sheet'!$G$449,IF(N26/7&lt;1.01,'Events Data Sheet'!$C$449,IF(N26/7&lt;2.01,'Events Data Sheet'!$D$449,IF(N26/7&lt;3.01,'Events Data Sheet'!$E$449,IF(N26/7&lt;4.01,'Events Data Sheet'!$F$449,""))))))</f>
        <v>0</v>
      </c>
      <c r="N26" s="159" t="n">
        <f aca="false">L26+1</f>
        <v>8</v>
      </c>
      <c r="O26" s="145"/>
      <c r="P26" s="156" t="n">
        <f aca="false">IF(Q26/7=0,0,IF(Q28=0,'Events Data Sheet'!$G$453,IF(Q26/7&lt;1.01,'Events Data Sheet'!$C$453,IF(Q26/7&lt;2.01,'Events Data Sheet'!$D$453,IF(Q26/7&lt;3.01,'Events Data Sheet'!$E$453,IF(Q26/7&lt;4.01,'Events Data Sheet'!$F$453,""))))))</f>
        <v>0</v>
      </c>
      <c r="Q26" s="157" t="n">
        <f aca="false">AC24+1</f>
        <v>6</v>
      </c>
      <c r="R26" s="160" t="n">
        <f aca="false">IF(S26/7=0,0,IF(S28=0,'Events Data Sheet'!$G$454,IF(S26/7&lt;1.01,'Events Data Sheet'!$C$454,IF(S26/7&lt;2.01,'Events Data Sheet'!$D$454,IF(S26/7&lt;3.01,'Events Data Sheet'!$E$454,IF(S26/7&lt;4.01,'Events Data Sheet'!$F$454,""))))))</f>
        <v>0</v>
      </c>
      <c r="S26" s="157" t="n">
        <f aca="false">Q26+1</f>
        <v>7</v>
      </c>
      <c r="T26" s="160" t="n">
        <f aca="false">IF(U26/7=0,0,IF(U28=0,'Events Data Sheet'!$G$455,IF(U26/7&lt;1.01,'Events Data Sheet'!$C$455,IF(U26/7&lt;2.01,'Events Data Sheet'!$D$455,IF(U26/7&lt;3.01,'Events Data Sheet'!$E$455,IF(U26/7&lt;4.01,'Events Data Sheet'!$F$455,""))))))</f>
        <v>0</v>
      </c>
      <c r="U26" s="157" t="n">
        <f aca="false">S26+1</f>
        <v>8</v>
      </c>
      <c r="V26" s="160" t="n">
        <f aca="false">IF(W26/7=0,0,IF(W28=0,'Events Data Sheet'!$G$456,IF(W26/7&lt;1.01,'Events Data Sheet'!$C$456,IF(W26/7&lt;2.01,'Events Data Sheet'!$D$456,IF(W26/7&lt;3.01,'Events Data Sheet'!$E$456,IF(W26/7&lt;4.01,'Events Data Sheet'!$F$456,""))))))</f>
        <v>0</v>
      </c>
      <c r="W26" s="157" t="n">
        <f aca="false">U26+1</f>
        <v>9</v>
      </c>
      <c r="X26" s="160" t="n">
        <f aca="false">IF(Y26/7=0,0,IF(Y28=0,'Events Data Sheet'!$G$457,IF(Y26/7&lt;1.01,'Events Data Sheet'!$C$457,IF(Y26/7&lt;2.01,'Events Data Sheet'!$D$457,IF(Y26/7&lt;3.01,'Events Data Sheet'!$E$457,IF(Y26/7&lt;4.01,'Events Data Sheet'!$F$457,""))))))</f>
        <v>0</v>
      </c>
      <c r="Y26" s="157" t="n">
        <f aca="false">W26+1</f>
        <v>10</v>
      </c>
      <c r="Z26" s="160" t="n">
        <f aca="false">IF(AA26/7=0,0,IF(AA28=0,'Events Data Sheet'!$G$458,IF(AA26/7&lt;1.01,'Events Data Sheet'!$C$458,IF(AA26/7&lt;2.01,'Events Data Sheet'!$D$458,IF(AA26/7&lt;3.01,'Events Data Sheet'!$E$458,IF(AA26/7&lt;4.01,'Events Data Sheet'!$F$458,""))))))</f>
        <v>0</v>
      </c>
      <c r="AA26" s="157" t="n">
        <f aca="false">Y26+1</f>
        <v>11</v>
      </c>
      <c r="AB26" s="160" t="n">
        <f aca="false">IF(AC26/7=0,0,IF(AC28=0,'Events Data Sheet'!$G$459,IF(AC26/7&lt;1.01,'Events Data Sheet'!$C$459,IF(AC26/7&lt;2.01,'Events Data Sheet'!$D$459,IF(AC26/7&lt;3.01,'Events Data Sheet'!$E$459,IF(AC26/7&lt;4.01,'Events Data Sheet'!$F$459,""))))))</f>
        <v>0</v>
      </c>
      <c r="AC26" s="159" t="n">
        <f aca="false">AA26+1</f>
        <v>12</v>
      </c>
      <c r="AD26" s="145"/>
      <c r="AE26" s="156" t="n">
        <f aca="false">IF(AF26/7=0,0,IF(AF28=0,'Events Data Sheet'!$G$463,IF(AF26/7&lt;1.01,'Events Data Sheet'!$C$463,IF(AF26/7&lt;2.01,'Events Data Sheet'!$D$463,IF(AF26/7&lt;3.01,'Events Data Sheet'!$E$463,IF(AF26/7&lt;4.01,'Events Data Sheet'!$F$463,""))))))</f>
        <v>0</v>
      </c>
      <c r="AF26" s="157" t="n">
        <f aca="false">AR24+1</f>
        <v>3</v>
      </c>
      <c r="AG26" s="160" t="str">
        <f aca="false">IF(AH26/7=0,0,IF(AH28=0,'Events Data Sheet'!$G$464,IF(AH26/7&lt;1.01,'Events Data Sheet'!$C$464,IF(AH26/7&lt;2.01,'Events Data Sheet'!$D$464,IF(AH26/7&lt;3.01,'Events Data Sheet'!$E$464,IF(AH26/7&lt;4.01,'Events Data Sheet'!$F$464,""))))))</f>
        <v>Labor Day</v>
      </c>
      <c r="AH26" s="157" t="n">
        <f aca="false">AF26+1</f>
        <v>4</v>
      </c>
      <c r="AI26" s="160" t="n">
        <f aca="false">IF(AJ26/7=0,0,IF(AJ28=0,'Events Data Sheet'!$G$465,IF(AJ26/7&lt;1.01,'Events Data Sheet'!$C$465,IF(AJ26/7&lt;2.01,'Events Data Sheet'!$D$465,IF(AJ26/7&lt;3.01,'Events Data Sheet'!$E$465,IF(AJ26/7&lt;4.01,'Events Data Sheet'!$F$465,""))))))</f>
        <v>0</v>
      </c>
      <c r="AJ26" s="157" t="n">
        <f aca="false">AH26+1</f>
        <v>5</v>
      </c>
      <c r="AK26" s="160" t="n">
        <f aca="false">IF(AL26/7=0,0,IF(AL28=0,'Events Data Sheet'!$G$466,IF(AL26/7&lt;1.01,'Events Data Sheet'!$C$466,IF(AL26/7&lt;2.01,'Events Data Sheet'!$D$466,IF(AL26/7&lt;3.01,'Events Data Sheet'!$E$466,IF(AL26/7&lt;4.01,'Events Data Sheet'!$F$466,""))))))</f>
        <v>0</v>
      </c>
      <c r="AL26" s="157" t="n">
        <f aca="false">AJ26+1</f>
        <v>6</v>
      </c>
      <c r="AM26" s="160" t="n">
        <f aca="false">IF(AN26/7=0,0,IF(AN28=0,'Events Data Sheet'!$G$467,IF(AN26/7&lt;1.01,'Events Data Sheet'!$C$467,IF(AN26/7&lt;2.01,'Events Data Sheet'!$D$467,IF(AN26/7&lt;3.01,'Events Data Sheet'!$E$467,IF(AN26/7&lt;4.01,'Events Data Sheet'!$F$467,""))))))</f>
        <v>0</v>
      </c>
      <c r="AN26" s="157" t="n">
        <f aca="false">AL26+1</f>
        <v>7</v>
      </c>
      <c r="AO26" s="160" t="n">
        <f aca="false">IF(AP26/7=0,0,IF(AP28=0,'Events Data Sheet'!$G$468,IF(AP26/7&lt;1.01,'Events Data Sheet'!$C$468,IF(AP26/7&lt;2.01,'Events Data Sheet'!$D$468,IF(AP26/7&lt;3.01,'Events Data Sheet'!$E$468,IF(AP26/7&lt;4.01,'Events Data Sheet'!$F$468,""))))))</f>
        <v>0</v>
      </c>
      <c r="AP26" s="157" t="n">
        <f aca="false">AN26+1</f>
        <v>8</v>
      </c>
      <c r="AQ26" s="160" t="n">
        <f aca="false">IF(AR26/7=0,0,IF(AR28=0,'Events Data Sheet'!$G$469,IF(AR26/7&lt;1.01,'Events Data Sheet'!$C$469,IF(AR26/7&lt;2.01,'Events Data Sheet'!$D$469,IF(AR26/7&lt;3.01,'Events Data Sheet'!$E$469,IF(AR26/7&lt;4.01,'Events Data Sheet'!$F$469,""))))))</f>
        <v>0</v>
      </c>
      <c r="AR26" s="159" t="n">
        <f aca="false">AP26+1</f>
        <v>9</v>
      </c>
      <c r="AS26" s="145"/>
      <c r="AT26" s="156" t="n">
        <f aca="false">IF(AU26/7=0,0,IF(AU28=0,'Events Data Sheet'!$G$473,IF(AU26/7&lt;1.01,'Events Data Sheet'!$C$473,IF(AU26/7&lt;2.01,'Events Data Sheet'!$D$473,IF(AU26/7&lt;3.01,'Events Data Sheet'!$E$473,IF(AU26/7&lt;4.01,'Events Data Sheet'!$F$473,""))))))</f>
        <v>0</v>
      </c>
      <c r="AU26" s="157" t="n">
        <f aca="false">BG24+1</f>
        <v>8</v>
      </c>
      <c r="AV26" s="160" t="str">
        <f aca="false">IF(AW26/7=0,0,IF(AW28=0,'Events Data Sheet'!$G$474,IF(AW26/7&lt;1.01,'Events Data Sheet'!$C$474,IF(AW26/7&lt;2.01,'Events Data Sheet'!$D$474,IF(AW26/7&lt;3.01,'Events Data Sheet'!$E$474,IF(AW26/7&lt;4.01,'Events Data Sheet'!$F$474,""))))))</f>
        <v>Columbus Day</v>
      </c>
      <c r="AW26" s="157" t="n">
        <f aca="false">AU26+1</f>
        <v>9</v>
      </c>
      <c r="AX26" s="160" t="n">
        <f aca="false">IF(AY26/7=0,0,IF(AY28=0,'Events Data Sheet'!$G$475,IF(AY26/7&lt;1.01,'Events Data Sheet'!$C$475,IF(AY26/7&lt;2.01,'Events Data Sheet'!$D$475,IF(AY26/7&lt;3.01,'Events Data Sheet'!$E$475,IF(AY26/7&lt;4.01,'Events Data Sheet'!$F$475,""))))))</f>
        <v>0</v>
      </c>
      <c r="AY26" s="157" t="n">
        <f aca="false">AW26+1</f>
        <v>10</v>
      </c>
      <c r="AZ26" s="160" t="n">
        <f aca="false">IF(BA26/7=0,0,IF(BA28=0,'Events Data Sheet'!$G$476,IF(BA26/7&lt;1.01,'Events Data Sheet'!$C$476,IF(BA26/7&lt;2.01,'Events Data Sheet'!$D$476,IF(BA26/7&lt;3.01,'Events Data Sheet'!$E$476,IF(BA26/7&lt;4.01,'Events Data Sheet'!$F$476,""))))))</f>
        <v>0</v>
      </c>
      <c r="BA26" s="157" t="n">
        <f aca="false">AY26+1</f>
        <v>11</v>
      </c>
      <c r="BB26" s="160" t="n">
        <f aca="false">IF(BC26/7=0,0,IF(BC28=0,'Events Data Sheet'!$G$477,IF(BC26/7&lt;1.01,'Events Data Sheet'!$C$477,IF(BC26/7&lt;2.01,'Events Data Sheet'!$D$477,IF(BC26/7&lt;3.01,'Events Data Sheet'!$E$477,IF(BC26/7&lt;4.01,'Events Data Sheet'!$F$477,""))))))</f>
        <v>0</v>
      </c>
      <c r="BC26" s="157" t="n">
        <f aca="false">BA26+1</f>
        <v>12</v>
      </c>
      <c r="BD26" s="160" t="n">
        <f aca="false">IF(BE26/7=0,0,IF(BE28=0,'Events Data Sheet'!$G$478,IF(BE26/7&lt;1.01,'Events Data Sheet'!$C$478,IF(BE26/7&lt;2.01,'Events Data Sheet'!$D$478,IF(BE26/7&lt;3.01,'Events Data Sheet'!$E$478,IF(BE26/7&lt;4.01,'Events Data Sheet'!$F$478,""))))))</f>
        <v>0</v>
      </c>
      <c r="BE26" s="157" t="n">
        <f aca="false">BC26+1</f>
        <v>13</v>
      </c>
      <c r="BF26" s="160" t="n">
        <f aca="false">IF(BG26/7=0,0,IF(BG28=0,'Events Data Sheet'!$G$479,IF(BG26/7&lt;1.01,'Events Data Sheet'!$C$479,IF(BG26/7&lt;2.01,'Events Data Sheet'!$D$479,IF(BG26/7&lt;3.01,'Events Data Sheet'!$E$479,IF(BG26/7&lt;4.01,'Events Data Sheet'!$F$479,""))))))</f>
        <v>0</v>
      </c>
      <c r="BG26" s="159" t="n">
        <f aca="false">BE26+1</f>
        <v>14</v>
      </c>
      <c r="BH26" s="145"/>
      <c r="BI26" s="156" t="n">
        <f aca="false">IF(BJ26/7=0,0,IF(BJ28=0,'Events Data Sheet'!$G$483,IF(BJ26/7&lt;1.01,'Events Data Sheet'!$C$483,IF(BJ26/7&lt;2.01,'Events Data Sheet'!$D$483,IF(BJ26/7&lt;3.01,'Events Data Sheet'!$E$483,IF(BJ26/7&lt;4.01,'Events Data Sheet'!$F$483,""))))))</f>
        <v>0</v>
      </c>
      <c r="BJ26" s="157" t="n">
        <f aca="false">BV24+1</f>
        <v>5</v>
      </c>
      <c r="BK26" s="160" t="n">
        <f aca="false">IF(BL26/7=0,0,IF(BL28=0,'Events Data Sheet'!$G$484,IF(BL26/7&lt;1.01,'Events Data Sheet'!$C$484,IF(BL26/7&lt;2.01,'Events Data Sheet'!$D$484,IF(BL26/7&lt;3.01,'Events Data Sheet'!$E$484,IF(BL26/7&lt;4.01,'Events Data Sheet'!$F$484,""))))))</f>
        <v>0</v>
      </c>
      <c r="BL26" s="157" t="n">
        <f aca="false">BJ26+1</f>
        <v>6</v>
      </c>
      <c r="BM26" s="160" t="str">
        <f aca="false">IF(BN26/7=0,0,IF(BN28=0,'Events Data Sheet'!$G$485,IF(BN26/7&lt;1.01,'Events Data Sheet'!$C$485,IF(BN26/7&lt;2.01,'Events Data Sheet'!$D$485,IF(BN26/7&lt;3.01,'Events Data Sheet'!$E$485,IF(BN26/7&lt;4.01,'Events Data Sheet'!$F$485,""))))))</f>
        <v>Election Day</v>
      </c>
      <c r="BN26" s="157" t="n">
        <f aca="false">BL26+1</f>
        <v>7</v>
      </c>
      <c r="BO26" s="160" t="n">
        <f aca="false">IF(BP26/7=0,0,IF(BP28=0,'Events Data Sheet'!$G$486,IF(BP26/7&lt;1.01,'Events Data Sheet'!$C$486,IF(BP26/7&lt;2.01,'Events Data Sheet'!$D$486,IF(BP26/7&lt;3.01,'Events Data Sheet'!$E$486,IF(BP26/7&lt;4.01,'Events Data Sheet'!$F$486,""))))))</f>
        <v>0</v>
      </c>
      <c r="BP26" s="157" t="n">
        <f aca="false">BN26+1</f>
        <v>8</v>
      </c>
      <c r="BQ26" s="160" t="n">
        <f aca="false">IF(BR26/7=0,0,IF(BR28=0,'Events Data Sheet'!$G$487,IF(BR26/7&lt;1.01,'Events Data Sheet'!$C$487,IF(BR26/7&lt;2.01,'Events Data Sheet'!$D$487,IF(BR26/7&lt;3.01,'Events Data Sheet'!$E$487,IF(BR26/7&lt;4.01,'Events Data Sheet'!$F$487,""))))))</f>
        <v>0</v>
      </c>
      <c r="BR26" s="157" t="n">
        <f aca="false">BP26+1</f>
        <v>9</v>
      </c>
      <c r="BS26" s="160" t="n">
        <f aca="false">IF(BT26/7=0,0,IF(BT28=0,'Events Data Sheet'!$G$488,IF(BT26/7&lt;1.01,'Events Data Sheet'!$C$488,IF(BT26/7&lt;2.01,'Events Data Sheet'!$D$488,IF(BT26/7&lt;3.01,'Events Data Sheet'!$E$488,IF(BT26/7&lt;4.01,'Events Data Sheet'!$F$488,""))))))</f>
        <v>0</v>
      </c>
      <c r="BT26" s="157" t="n">
        <f aca="false">BR26+1</f>
        <v>10</v>
      </c>
      <c r="BU26" s="160" t="n">
        <f aca="false">IF(BV26/7=0,0,IF(BV28=0,'Events Data Sheet'!$G$489,IF(BV26/7&lt;1.01,'Events Data Sheet'!$C$489,IF(BV26/7&lt;2.01,'Events Data Sheet'!$D$489,IF(BV26/7&lt;3.01,'Events Data Sheet'!$E$489,IF(BV26/7&lt;4.01,'Events Data Sheet'!$F$489,""))))))</f>
        <v>0</v>
      </c>
      <c r="BV26" s="159" t="n">
        <f aca="false">BT26+1</f>
        <v>11</v>
      </c>
      <c r="BW26" s="145"/>
      <c r="BX26" s="156" t="n">
        <f aca="false">IF(BY26/7=0,0,IF(BY28=0,'Events Data Sheet'!$G$493,IF(BY26/7&lt;1.01,'Events Data Sheet'!$C$493,IF(BY26/7&lt;2.01,'Events Data Sheet'!$D$493,IF(BY26/7&lt;3.01,'Events Data Sheet'!$E$493,IF(BY26/7&lt;4.01,'Events Data Sheet'!$F$493,""))))))</f>
        <v>0</v>
      </c>
      <c r="BY26" s="157" t="n">
        <f aca="false">CK24+1</f>
        <v>3</v>
      </c>
      <c r="BZ26" s="160" t="n">
        <f aca="false">IF(CA26/7=0,0,IF(CA28=0,'Events Data Sheet'!$G$494,IF(CA26/7&lt;1.01,'Events Data Sheet'!$C$494,IF(CA26/7&lt;2.01,'Events Data Sheet'!$D$494,IF(CA26/7&lt;3.01,'Events Data Sheet'!$E$494,IF(CA26/7&lt;4.01,'Events Data Sheet'!$F$494,""))))))</f>
        <v>0</v>
      </c>
      <c r="CA26" s="157" t="n">
        <f aca="false">BY26+1</f>
        <v>4</v>
      </c>
      <c r="CB26" s="160" t="n">
        <f aca="false">IF(CC26/7=0,0,IF(CC28=0,'Events Data Sheet'!$G$495,IF(CC26/7&lt;1.01,'Events Data Sheet'!$C$495,IF(CC26/7&lt;2.01,'Events Data Sheet'!$D$495,IF(CC26/7&lt;3.01,'Events Data Sheet'!$E$495,IF(CC26/7&lt;4.01,'Events Data Sheet'!$F$495,""))))))</f>
        <v>0</v>
      </c>
      <c r="CC26" s="157" t="n">
        <f aca="false">CA26+1</f>
        <v>5</v>
      </c>
      <c r="CD26" s="160" t="n">
        <f aca="false">IF(CE26/7=0,0,IF(CE28=0,'Events Data Sheet'!$G$496,IF(CE26/7&lt;1.01,'Events Data Sheet'!$C$496,IF(CE26/7&lt;2.01,'Events Data Sheet'!$D$496,IF(CE26/7&lt;3.01,'Events Data Sheet'!$E$496,IF(CE26/7&lt;4.01,'Events Data Sheet'!$F$496,""))))))</f>
        <v>0</v>
      </c>
      <c r="CE26" s="157" t="n">
        <f aca="false">CC26+1</f>
        <v>6</v>
      </c>
      <c r="CF26" s="160" t="n">
        <f aca="false">IF(CG26/7=0,0,IF(CG28=0,'Events Data Sheet'!$G$497,IF(CG26/7&lt;1.01,'Events Data Sheet'!$C$497,IF(CG26/7&lt;2.01,'Events Data Sheet'!$D$497,IF(CG26/7&lt;3.01,'Events Data Sheet'!$E$497,IF(CG26/7&lt;4.01,'Events Data Sheet'!$F$497,""))))))</f>
        <v>0</v>
      </c>
      <c r="CG26" s="157" t="n">
        <f aca="false">CE26+1</f>
        <v>7</v>
      </c>
      <c r="CH26" s="160" t="n">
        <f aca="false">IF(CI26/7=0,0,IF(CI28=0,'Events Data Sheet'!$G$498,IF(CI26/7&lt;1.01,'Events Data Sheet'!$C$498,IF(CI26/7&lt;2.01,'Events Data Sheet'!$D$498,IF(CI26/7&lt;3.01,'Events Data Sheet'!$E$498,IF(CI26/7&lt;4.01,'Events Data Sheet'!$F$498,""))))))</f>
        <v>0</v>
      </c>
      <c r="CI26" s="157" t="n">
        <f aca="false">CG26+1</f>
        <v>8</v>
      </c>
      <c r="CJ26" s="160" t="n">
        <f aca="false">IF(CK26/7=0,0,IF(CK28=0,'Events Data Sheet'!$G$499,IF(CK26/7&lt;1.01,'Events Data Sheet'!$C$499,IF(CK26/7&lt;2.01,'Events Data Sheet'!$D$499,IF(CK26/7&lt;3.01,'Events Data Sheet'!$E$499,IF(CK26/7&lt;4.01,'Events Data Sheet'!$F$499,""))))))</f>
        <v>0</v>
      </c>
      <c r="CK26" s="159" t="n">
        <f aca="false">CI26+1</f>
        <v>9</v>
      </c>
      <c r="CL26" s="146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</row>
    <row r="27" s="155" customFormat="true" ht="90.95" hidden="false" customHeight="true" outlineLevel="0" collapsed="false">
      <c r="A27" s="149" t="str">
        <f aca="false">IF(B26&gt;0,(VLOOKUP(DATEVALUE(B26&amp;"-"&amp;LEFT($A$20,3)&amp;"-"&amp;"1952"),'Events Data Sheet'!$C$10:$D$375,2)),"")</f>
        <v/>
      </c>
      <c r="B27" s="149"/>
      <c r="C27" s="150" t="str">
        <f aca="false">IF(D26&gt;0,(VLOOKUP(DATEVALUE(D26&amp;"-"&amp;LEFT($A$20,3)&amp;"-"&amp;"1952"),'Events Data Sheet'!$C$10:$D$375,2)),"")</f>
        <v/>
      </c>
      <c r="D27" s="150"/>
      <c r="E27" s="150" t="str">
        <f aca="false">IF(F26&gt;0,(VLOOKUP(DATEVALUE(F26&amp;"-"&amp;LEFT($A$20,3)&amp;"-"&amp;"1952"),'Events Data Sheet'!$C$10:$D$375,2)),"")</f>
        <v>Independence Day</v>
      </c>
      <c r="F27" s="150"/>
      <c r="G27" s="150" t="str">
        <f aca="false">IF(H26&gt;0,(VLOOKUP(DATEVALUE(H26&amp;"-"&amp;LEFT($A$20,3)&amp;"-"&amp;"1952"),'Events Data Sheet'!$C$10:$D$375,2)),"")</f>
        <v/>
      </c>
      <c r="H27" s="150"/>
      <c r="I27" s="150" t="str">
        <f aca="false">IF(J26&gt;0,(VLOOKUP(DATEVALUE(J26&amp;"-"&amp;LEFT($A$20,3)&amp;"-"&amp;"1952"),'Events Data Sheet'!$C$10:$D$375,2)),"")</f>
        <v/>
      </c>
      <c r="J27" s="150"/>
      <c r="K27" s="150" t="str">
        <f aca="false">IF(L26&gt;0,(VLOOKUP(DATEVALUE(L26&amp;"-"&amp;LEFT($A$20,3)&amp;"-"&amp;"1952"),'Events Data Sheet'!$C$10:$D$375,2)),"")</f>
        <v/>
      </c>
      <c r="L27" s="150"/>
      <c r="M27" s="151" t="str">
        <f aca="false">IF(N26&gt;0,(VLOOKUP(DATEVALUE(N26&amp;"-"&amp;LEFT($A$20,3)&amp;"-"&amp;"1952"),'Events Data Sheet'!$C$10:$D$375,2)),"")</f>
        <v/>
      </c>
      <c r="N27" s="151"/>
      <c r="O27" s="152"/>
      <c r="P27" s="149" t="str">
        <f aca="false">IF(Q26&gt;0,(VLOOKUP(DATEVALUE(Q26&amp;"-"&amp;LEFT($P$20,3)&amp;"-"&amp;"1952"),'Events Data Sheet'!$C$10:$D$375,2)),"")</f>
        <v/>
      </c>
      <c r="Q27" s="149"/>
      <c r="R27" s="150" t="str">
        <f aca="false">IF(S26&gt;0,(VLOOKUP(DATEVALUE(S26&amp;"-"&amp;LEFT($P$20,3)&amp;"-"&amp;"1952"),'Events Data Sheet'!$C$10:$D$375,2)),"")</f>
        <v/>
      </c>
      <c r="S27" s="150"/>
      <c r="T27" s="150" t="str">
        <f aca="false">IF(U26&gt;0,(VLOOKUP(DATEVALUE(U26&amp;"-"&amp;LEFT($P$20,3)&amp;"-"&amp;"1952"),'Events Data Sheet'!$C$10:$D$375,2)),"")</f>
        <v/>
      </c>
      <c r="U27" s="150"/>
      <c r="V27" s="150" t="str">
        <f aca="false">IF(W26&gt;0,(VLOOKUP(DATEVALUE(W26&amp;"-"&amp;LEFT($P$20,3)&amp;"-"&amp;"1952"),'Events Data Sheet'!$C$10:$D$375,2)),"")</f>
        <v/>
      </c>
      <c r="W27" s="150"/>
      <c r="X27" s="150" t="str">
        <f aca="false">IF(Y26&gt;0,(VLOOKUP(DATEVALUE(Y26&amp;"-"&amp;LEFT($P$20,3)&amp;"-"&amp;"1952"),'Events Data Sheet'!$C$10:$D$375,2)),"")</f>
        <v/>
      </c>
      <c r="Y27" s="150"/>
      <c r="Z27" s="150" t="str">
        <f aca="false">IF(AA26&gt;0,(VLOOKUP(DATEVALUE(AA26&amp;"-"&amp;LEFT($P$20,3)&amp;"-"&amp;"1952"),'Events Data Sheet'!$C$10:$D$375,2)),"")</f>
        <v/>
      </c>
      <c r="AA27" s="150"/>
      <c r="AB27" s="151" t="str">
        <f aca="false">IF(AC26&gt;0,(VLOOKUP(DATEVALUE(AC26&amp;"-"&amp;LEFT($P$20,3)&amp;"-"&amp;"1952"),'Events Data Sheet'!$C$10:$D$375,2)),"")</f>
        <v/>
      </c>
      <c r="AC27" s="151"/>
      <c r="AD27" s="152"/>
      <c r="AE27" s="149" t="str">
        <f aca="false">IF(AF26&gt;0,(VLOOKUP(DATEVALUE(AF26&amp;"-"&amp;LEFT($AE$20,3)&amp;"-"&amp;"1952"),'Events Data Sheet'!$C$10:$D$375,2)),"")</f>
        <v/>
      </c>
      <c r="AF27" s="149"/>
      <c r="AG27" s="150" t="str">
        <f aca="false">IF(AH26&gt;0,(VLOOKUP(DATEVALUE(AH26&amp;"-"&amp;LEFT($AE$20,3)&amp;"-"&amp;"1952"),'Events Data Sheet'!$C$10:$D$375,2)),"")</f>
        <v/>
      </c>
      <c r="AH27" s="150"/>
      <c r="AI27" s="150" t="str">
        <f aca="false">IF(AJ26&gt;0,(VLOOKUP(DATEVALUE(AJ26&amp;"-"&amp;LEFT($AE$20,3)&amp;"-"&amp;"1952"),'Events Data Sheet'!$C$10:$D$375,2)),"")</f>
        <v/>
      </c>
      <c r="AJ27" s="150"/>
      <c r="AK27" s="150" t="str">
        <f aca="false">IF(AL26&gt;0,(VLOOKUP(DATEVALUE(AL26&amp;"-"&amp;LEFT($AE$20,3)&amp;"-"&amp;"1952"),'Events Data Sheet'!$C$10:$D$375,2)),"")</f>
        <v/>
      </c>
      <c r="AL27" s="150"/>
      <c r="AM27" s="150" t="str">
        <f aca="false">IF(AN26&gt;0,(VLOOKUP(DATEVALUE(AN26&amp;"-"&amp;LEFT($AE$20,3)&amp;"-"&amp;"1952"),'Events Data Sheet'!$C$10:$D$375,2)),"")</f>
        <v/>
      </c>
      <c r="AN27" s="150"/>
      <c r="AO27" s="150" t="str">
        <f aca="false">IF(AP26&gt;0,(VLOOKUP(DATEVALUE(AP26&amp;"-"&amp;LEFT($AE$20,3)&amp;"-"&amp;"1952"),'Events Data Sheet'!$C$10:$D$375,2)),"")</f>
        <v/>
      </c>
      <c r="AP27" s="150"/>
      <c r="AQ27" s="151" t="str">
        <f aca="false">IF(AR26&gt;0,(VLOOKUP(DATEVALUE(AR26&amp;"-"&amp;LEFT($AE$20,3)&amp;"-"&amp;"1952"),'Events Data Sheet'!$C$10:$D$375,2)),"")</f>
        <v/>
      </c>
      <c r="AR27" s="151"/>
      <c r="AS27" s="152"/>
      <c r="AT27" s="149" t="str">
        <f aca="false">IF(AU26&gt;0,(VLOOKUP(DATEVALUE(AU26&amp;"-"&amp;LEFT($AT$20,3)&amp;"-"&amp;"1952"),'Events Data Sheet'!$C$10:$D$375,2)),"")</f>
        <v/>
      </c>
      <c r="AU27" s="149"/>
      <c r="AV27" s="150" t="str">
        <f aca="false">IF(AW26&gt;0,(VLOOKUP(DATEVALUE(AW26&amp;"-"&amp;LEFT($AT$20,3)&amp;"-"&amp;"1952"),'Events Data Sheet'!$C$10:$D$375,2)),"")</f>
        <v/>
      </c>
      <c r="AW27" s="150"/>
      <c r="AX27" s="150" t="str">
        <f aca="false">IF(AY26&gt;0,(VLOOKUP(DATEVALUE(AY26&amp;"-"&amp;LEFT($AT$20,3)&amp;"-"&amp;"1952"),'Events Data Sheet'!$C$10:$D$375,2)),"")</f>
        <v/>
      </c>
      <c r="AY27" s="150"/>
      <c r="AZ27" s="150" t="str">
        <f aca="false">IF(BA26&gt;0,(VLOOKUP(DATEVALUE(BA26&amp;"-"&amp;LEFT($AT$20,3)&amp;"-"&amp;"1952"),'Events Data Sheet'!$C$10:$D$375,2)),"")</f>
        <v/>
      </c>
      <c r="BA27" s="150"/>
      <c r="BB27" s="150" t="str">
        <f aca="false">IF(BC26&gt;0,(VLOOKUP(DATEVALUE(BC26&amp;"-"&amp;LEFT($AT$20,3)&amp;"-"&amp;"1952"),'Events Data Sheet'!$C$10:$D$375,2)),"")</f>
        <v/>
      </c>
      <c r="BC27" s="150"/>
      <c r="BD27" s="150" t="str">
        <f aca="false">IF(BE26&gt;0,(VLOOKUP(DATEVALUE(BE26&amp;"-"&amp;LEFT($AT$20,3)&amp;"-"&amp;"1952"),'Events Data Sheet'!$C$10:$D$375,2)),"")</f>
        <v/>
      </c>
      <c r="BE27" s="150"/>
      <c r="BF27" s="151" t="str">
        <f aca="false">IF(BG26&gt;0,(VLOOKUP(DATEVALUE(BG26&amp;"-"&amp;LEFT($AT$20,3)&amp;"-"&amp;"1952"),'Events Data Sheet'!$C$10:$D$375,2)),"")</f>
        <v/>
      </c>
      <c r="BG27" s="151"/>
      <c r="BH27" s="152"/>
      <c r="BI27" s="149" t="str">
        <f aca="false">IF(BJ26&gt;0,(VLOOKUP(DATEVALUE(BJ26&amp;"-"&amp;LEFT($BI$20,3)&amp;"-"&amp;"1952"),'Events Data Sheet'!$C$10:$D$375,2)),"")</f>
        <v/>
      </c>
      <c r="BJ27" s="149"/>
      <c r="BK27" s="150" t="str">
        <f aca="false">IF(BL26&gt;0,(VLOOKUP(DATEVALUE(BL26&amp;"-"&amp;LEFT($BI$20,3)&amp;"-"&amp;"1952"),'Events Data Sheet'!$C$10:$D$375,2)),"")</f>
        <v/>
      </c>
      <c r="BL27" s="150"/>
      <c r="BM27" s="150" t="str">
        <f aca="false">IF(BN26&gt;0,(VLOOKUP(DATEVALUE(BN26&amp;"-"&amp;LEFT($BI$20,3)&amp;"-"&amp;"1952"),'Events Data Sheet'!$C$10:$D$375,2)),"")</f>
        <v/>
      </c>
      <c r="BN27" s="150"/>
      <c r="BO27" s="150" t="str">
        <f aca="false">IF(BP26&gt;0,(VLOOKUP(DATEVALUE(BP26&amp;"-"&amp;LEFT($BI$20,3)&amp;"-"&amp;"1952"),'Events Data Sheet'!$C$10:$D$375,2)),"")</f>
        <v/>
      </c>
      <c r="BP27" s="150"/>
      <c r="BQ27" s="150" t="str">
        <f aca="false">IF(BR26&gt;0,(VLOOKUP(DATEVALUE(BR26&amp;"-"&amp;LEFT($BI$20,3)&amp;"-"&amp;"1952"),'Events Data Sheet'!$C$10:$D$375,2)),"")</f>
        <v/>
      </c>
      <c r="BR27" s="150"/>
      <c r="BS27" s="150" t="str">
        <f aca="false">IF(BT26&gt;0,(VLOOKUP(DATEVALUE(BT26&amp;"-"&amp;LEFT($BI$20,3)&amp;"-"&amp;"1952"),'Events Data Sheet'!$C$10:$D$375,2)),"")</f>
        <v/>
      </c>
      <c r="BT27" s="150"/>
      <c r="BU27" s="151" t="str">
        <f aca="false">IF(BV26&gt;0,(VLOOKUP(DATEVALUE(BV26&amp;"-"&amp;LEFT($BI$20,3)&amp;"-"&amp;"1952"),'Events Data Sheet'!$C$10:$D$375,2)),"")</f>
        <v>Veterans Day</v>
      </c>
      <c r="BV27" s="151"/>
      <c r="BW27" s="152"/>
      <c r="BX27" s="149" t="str">
        <f aca="false">IF(BY26&gt;0,(VLOOKUP(DATEVALUE(BY26&amp;"-"&amp;LEFT($BX$20,3)&amp;"-"&amp;"1952"),'Events Data Sheet'!$C$10:$D$375,2)),"")</f>
        <v/>
      </c>
      <c r="BY27" s="149"/>
      <c r="BZ27" s="150" t="str">
        <f aca="false">IF(CA26&gt;0,(VLOOKUP(DATEVALUE(CA26&amp;"-"&amp;LEFT($BX$20,3)&amp;"-"&amp;"1952"),'Events Data Sheet'!$C$10:$D$375,2)),"")</f>
        <v/>
      </c>
      <c r="CA27" s="150"/>
      <c r="CB27" s="150" t="str">
        <f aca="false">IF(CC26&gt;0,(VLOOKUP(DATEVALUE(CC26&amp;"-"&amp;LEFT($BX$20,3)&amp;"-"&amp;"1952"),'Events Data Sheet'!$C$10:$D$375,2)),"")</f>
        <v/>
      </c>
      <c r="CC27" s="150"/>
      <c r="CD27" s="150" t="str">
        <f aca="false">IF(CE26&gt;0,(VLOOKUP(DATEVALUE(CE26&amp;"-"&amp;LEFT($BX$20,3)&amp;"-"&amp;"1952"),'Events Data Sheet'!$C$10:$D$375,2)),"")</f>
        <v/>
      </c>
      <c r="CE27" s="150"/>
      <c r="CF27" s="150" t="str">
        <f aca="false">IF(CG26&gt;0,(VLOOKUP(DATEVALUE(CG26&amp;"-"&amp;LEFT($BX$20,3)&amp;"-"&amp;"1952"),'Events Data Sheet'!$C$10:$D$375,2)),"")</f>
        <v/>
      </c>
      <c r="CG27" s="150"/>
      <c r="CH27" s="150" t="str">
        <f aca="false">IF(CI26&gt;0,(VLOOKUP(DATEVALUE(CI26&amp;"-"&amp;LEFT($BX$20,3)&amp;"-"&amp;"1952"),'Events Data Sheet'!$C$10:$D$375,2)),"")</f>
        <v/>
      </c>
      <c r="CI27" s="150"/>
      <c r="CJ27" s="151" t="str">
        <f aca="false">IF(CK26&gt;0,(VLOOKUP(DATEVALUE(CK26&amp;"-"&amp;LEFT($BX$20,3)&amp;"-"&amp;"1952"),'Events Data Sheet'!$C$10:$D$375,2)),"")</f>
        <v/>
      </c>
      <c r="CK27" s="151"/>
      <c r="CL27" s="153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54"/>
    </row>
    <row r="28" s="148" customFormat="true" ht="78" hidden="false" customHeight="true" outlineLevel="0" collapsed="false">
      <c r="A28" s="156" t="n">
        <f aca="false">IF(B28/7=0,0,IF(B30=0,'Events Data Sheet'!$G$443,IF(B28/7&lt;1.01,'Events Data Sheet'!$C$443,IF(B28/7&lt;2.01,'Events Data Sheet'!$D$443,IF(B28/7&lt;3.01,'Events Data Sheet'!$E$443,IF(B28/7&lt;4.01,'Events Data Sheet'!$F$443,""))))))</f>
        <v>0</v>
      </c>
      <c r="B28" s="157" t="n">
        <f aca="false">N26+1</f>
        <v>9</v>
      </c>
      <c r="C28" s="160" t="n">
        <f aca="false">IF(D28/7=0,0,IF(D30=0,'Events Data Sheet'!$G$444,IF(D28/7&lt;1.01,'Events Data Sheet'!$C$444,IF(D28/7&lt;2.01,'Events Data Sheet'!$D$444,IF(D28/7&lt;3.01,'Events Data Sheet'!$E$444,IF(D28/7&lt;4.01,'Events Data Sheet'!$F$444,""))))))</f>
        <v>0</v>
      </c>
      <c r="D28" s="157" t="n">
        <f aca="false">B28+1</f>
        <v>10</v>
      </c>
      <c r="E28" s="160" t="n">
        <f aca="false">IF(F28/7=0,0,IF(F30=0,'Events Data Sheet'!$G$445,IF(F28/7&lt;1.01,'Events Data Sheet'!$C$445,IF(F28/7&lt;2.01,'Events Data Sheet'!$D$445,IF(F28/7&lt;3.01,'Events Data Sheet'!$E$445,IF(F28/7&lt;4.01,'Events Data Sheet'!$F$445,""))))))</f>
        <v>0</v>
      </c>
      <c r="F28" s="157" t="n">
        <f aca="false">D28+1</f>
        <v>11</v>
      </c>
      <c r="G28" s="160" t="n">
        <f aca="false">IF(H28/7=0,0,IF(H30=0,'Events Data Sheet'!$G$446,IF(H28/7&lt;1.01,'Events Data Sheet'!$C$446,IF(H28/7&lt;2.01,'Events Data Sheet'!$D$446,IF(H28/7&lt;3.01,'Events Data Sheet'!$E$446,IF(H28/7&lt;4.01,'Events Data Sheet'!$F$446,""))))))</f>
        <v>0</v>
      </c>
      <c r="H28" s="157" t="n">
        <f aca="false">F28+1</f>
        <v>12</v>
      </c>
      <c r="I28" s="160" t="n">
        <f aca="false">IF(J28/7=0,0,IF(J30=0,'Events Data Sheet'!$G$447,IF(J28/7&lt;1.01,'Events Data Sheet'!$C$447,IF(J28/7&lt;2.01,'Events Data Sheet'!$D$447,IF(J28/7&lt;3.01,'Events Data Sheet'!$E$447,IF(J28/7&lt;4.01,'Events Data Sheet'!$F$447,""))))))</f>
        <v>0</v>
      </c>
      <c r="J28" s="157" t="n">
        <f aca="false">H28+1</f>
        <v>13</v>
      </c>
      <c r="K28" s="160" t="n">
        <f aca="false">IF(L28/7=0,0,IF(L30=0,'Events Data Sheet'!$G$448,IF(L28/7&lt;1.01,'Events Data Sheet'!$C$448,IF(L28/7&lt;2.01,'Events Data Sheet'!$D$448,IF(L28/7&lt;3.01,'Events Data Sheet'!$E$448,IF(L28/7&lt;4.01,'Events Data Sheet'!$F$448,""))))))</f>
        <v>0</v>
      </c>
      <c r="L28" s="157" t="n">
        <f aca="false">J28+1</f>
        <v>14</v>
      </c>
      <c r="M28" s="160" t="n">
        <f aca="false">IF(N28/7=0,0,IF(N30=0,'Events Data Sheet'!$G$449,IF(N28/7&lt;1.01,'Events Data Sheet'!$C$449,IF(N28/7&lt;2.01,'Events Data Sheet'!$D$449,IF(N28/7&lt;3.01,'Events Data Sheet'!$E$449,IF(N28/7&lt;4.01,'Events Data Sheet'!$F$449,""))))))</f>
        <v>0</v>
      </c>
      <c r="N28" s="159" t="n">
        <f aca="false">L28+1</f>
        <v>15</v>
      </c>
      <c r="O28" s="145"/>
      <c r="P28" s="156" t="n">
        <f aca="false">IF(Q28/7=0,0,IF(Q30=0,'Events Data Sheet'!$G$453,IF(Q28/7&lt;1.01,'Events Data Sheet'!$C$453,IF(Q28/7&lt;2.01,'Events Data Sheet'!$D$453,IF(Q28/7&lt;3.01,'Events Data Sheet'!$E$453,IF(Q28/7&lt;4.01,'Events Data Sheet'!$F$453,""))))))</f>
        <v>0</v>
      </c>
      <c r="Q28" s="157" t="n">
        <f aca="false">AC26+1</f>
        <v>13</v>
      </c>
      <c r="R28" s="160" t="n">
        <f aca="false">IF(S28/7=0,0,IF(S30=0,'Events Data Sheet'!$G$454,IF(S28/7&lt;1.01,'Events Data Sheet'!$C$454,IF(S28/7&lt;2.01,'Events Data Sheet'!$D$454,IF(S28/7&lt;3.01,'Events Data Sheet'!$E$454,IF(S28/7&lt;4.01,'Events Data Sheet'!$F$454,""))))))</f>
        <v>0</v>
      </c>
      <c r="S28" s="157" t="n">
        <f aca="false">Q28+1</f>
        <v>14</v>
      </c>
      <c r="T28" s="160" t="n">
        <f aca="false">IF(U28/7=0,0,IF(U30=0,'Events Data Sheet'!$G$455,IF(U28/7&lt;1.01,'Events Data Sheet'!$C$455,IF(U28/7&lt;2.01,'Events Data Sheet'!$D$455,IF(U28/7&lt;3.01,'Events Data Sheet'!$E$455,IF(U28/7&lt;4.01,'Events Data Sheet'!$F$455,""))))))</f>
        <v>0</v>
      </c>
      <c r="U28" s="157" t="n">
        <f aca="false">S28+1</f>
        <v>15</v>
      </c>
      <c r="V28" s="160" t="n">
        <f aca="false">IF(W28/7=0,0,IF(W30=0,'Events Data Sheet'!$G$456,IF(W28/7&lt;1.01,'Events Data Sheet'!$C$456,IF(W28/7&lt;2.01,'Events Data Sheet'!$D$456,IF(W28/7&lt;3.01,'Events Data Sheet'!$E$456,IF(W28/7&lt;4.01,'Events Data Sheet'!$F$456,""))))))</f>
        <v>0</v>
      </c>
      <c r="W28" s="157" t="n">
        <f aca="false">U28+1</f>
        <v>16</v>
      </c>
      <c r="X28" s="160" t="n">
        <f aca="false">IF(Y28/7=0,0,IF(Y30=0,'Events Data Sheet'!$G$457,IF(Y28/7&lt;1.01,'Events Data Sheet'!$C$457,IF(Y28/7&lt;2.01,'Events Data Sheet'!$D$457,IF(Y28/7&lt;3.01,'Events Data Sheet'!$E$457,IF(Y28/7&lt;4.01,'Events Data Sheet'!$F$457,""))))))</f>
        <v>0</v>
      </c>
      <c r="Y28" s="157" t="n">
        <f aca="false">W28+1</f>
        <v>17</v>
      </c>
      <c r="Z28" s="160" t="n">
        <f aca="false">IF(AA28/7=0,0,IF(AA30=0,'Events Data Sheet'!$G$458,IF(AA28/7&lt;1.01,'Events Data Sheet'!$C$458,IF(AA28/7&lt;2.01,'Events Data Sheet'!$D$458,IF(AA28/7&lt;3.01,'Events Data Sheet'!$E$458,IF(AA28/7&lt;4.01,'Events Data Sheet'!$F$458,""))))))</f>
        <v>0</v>
      </c>
      <c r="AA28" s="157" t="n">
        <f aca="false">Y28+1</f>
        <v>18</v>
      </c>
      <c r="AB28" s="160" t="n">
        <f aca="false">IF(AC28/7=0,0,IF(AC30=0,'Events Data Sheet'!$G$459,IF(AC28/7&lt;1.01,'Events Data Sheet'!$C$459,IF(AC28/7&lt;2.01,'Events Data Sheet'!$D$459,IF(AC28/7&lt;3.01,'Events Data Sheet'!$E$459,IF(AC28/7&lt;4.01,'Events Data Sheet'!$F$459,""))))))</f>
        <v>0</v>
      </c>
      <c r="AC28" s="159" t="n">
        <f aca="false">AA28+1</f>
        <v>19</v>
      </c>
      <c r="AD28" s="145"/>
      <c r="AE28" s="156" t="n">
        <f aca="false">IF(AF28/7=0,0,IF(AF30=0,'Events Data Sheet'!$G$463,IF(AF28/7&lt;1.01,'Events Data Sheet'!$C$463,IF(AF28/7&lt;2.01,'Events Data Sheet'!$D$463,IF(AF28/7&lt;3.01,'Events Data Sheet'!$E$463,IF(AF28/7&lt;4.01,'Events Data Sheet'!$F$463,""))))))</f>
        <v>0</v>
      </c>
      <c r="AF28" s="157" t="n">
        <f aca="false">AR26+1</f>
        <v>10</v>
      </c>
      <c r="AG28" s="160" t="n">
        <f aca="false">IF(AH28/7=0,0,IF(AH30=0,'Events Data Sheet'!$G$464,IF(AH28/7&lt;1.01,'Events Data Sheet'!$C$464,IF(AH28/7&lt;2.01,'Events Data Sheet'!$D$464,IF(AH28/7&lt;3.01,'Events Data Sheet'!$E$464,IF(AH28/7&lt;4.01,'Events Data Sheet'!$F$464,""))))))</f>
        <v>0</v>
      </c>
      <c r="AH28" s="157" t="n">
        <f aca="false">AF28+1</f>
        <v>11</v>
      </c>
      <c r="AI28" s="160" t="n">
        <f aca="false">IF(AJ28/7=0,0,IF(AJ30=0,'Events Data Sheet'!$G$465,IF(AJ28/7&lt;1.01,'Events Data Sheet'!$C$465,IF(AJ28/7&lt;2.01,'Events Data Sheet'!$D$465,IF(AJ28/7&lt;3.01,'Events Data Sheet'!$E$465,IF(AJ28/7&lt;4.01,'Events Data Sheet'!$F$465,""))))))</f>
        <v>0</v>
      </c>
      <c r="AJ28" s="157" t="n">
        <f aca="false">AH28+1</f>
        <v>12</v>
      </c>
      <c r="AK28" s="160" t="n">
        <f aca="false">IF(AL28/7=0,0,IF(AL30=0,'Events Data Sheet'!$G$466,IF(AL28/7&lt;1.01,'Events Data Sheet'!$C$466,IF(AL28/7&lt;2.01,'Events Data Sheet'!$D$466,IF(AL28/7&lt;3.01,'Events Data Sheet'!$E$466,IF(AL28/7&lt;4.01,'Events Data Sheet'!$F$466,""))))))</f>
        <v>0</v>
      </c>
      <c r="AL28" s="157" t="n">
        <f aca="false">AJ28+1</f>
        <v>13</v>
      </c>
      <c r="AM28" s="160" t="n">
        <f aca="false">IF(AN28/7=0,0,IF(AN30=0,'Events Data Sheet'!$G$467,IF(AN28/7&lt;1.01,'Events Data Sheet'!$C$467,IF(AN28/7&lt;2.01,'Events Data Sheet'!$D$467,IF(AN28/7&lt;3.01,'Events Data Sheet'!$E$467,IF(AN28/7&lt;4.01,'Events Data Sheet'!$F$467,""))))))</f>
        <v>0</v>
      </c>
      <c r="AN28" s="157" t="n">
        <f aca="false">AL28+1</f>
        <v>14</v>
      </c>
      <c r="AO28" s="160" t="n">
        <f aca="false">IF(AP28/7=0,0,IF(AP30=0,'Events Data Sheet'!$G$468,IF(AP28/7&lt;1.01,'Events Data Sheet'!$C$468,IF(AP28/7&lt;2.01,'Events Data Sheet'!$D$468,IF(AP28/7&lt;3.01,'Events Data Sheet'!$E$468,IF(AP28/7&lt;4.01,'Events Data Sheet'!$F$468,""))))))</f>
        <v>0</v>
      </c>
      <c r="AP28" s="157" t="n">
        <f aca="false">AN28+1</f>
        <v>15</v>
      </c>
      <c r="AQ28" s="160" t="n">
        <f aca="false">IF(AR28/7=0,0,IF(AR30=0,'Events Data Sheet'!$G$469,IF(AR28/7&lt;1.01,'Events Data Sheet'!$C$469,IF(AR28/7&lt;2.01,'Events Data Sheet'!$D$469,IF(AR28/7&lt;3.01,'Events Data Sheet'!$E$469,IF(AR28/7&lt;4.01,'Events Data Sheet'!$F$469,""))))))</f>
        <v>0</v>
      </c>
      <c r="AR28" s="159" t="n">
        <f aca="false">AP28+1</f>
        <v>16</v>
      </c>
      <c r="AS28" s="145"/>
      <c r="AT28" s="156" t="n">
        <f aca="false">IF(AU28/7=0,0,IF(AU30=0,'Events Data Sheet'!$G$473,IF(AU28/7&lt;1.01,'Events Data Sheet'!$C$473,IF(AU28/7&lt;2.01,'Events Data Sheet'!$D$473,IF(AU28/7&lt;3.01,'Events Data Sheet'!$E$473,IF(AU28/7&lt;4.01,'Events Data Sheet'!$F$473,""))))))</f>
        <v>0</v>
      </c>
      <c r="AU28" s="157" t="n">
        <f aca="false">BG26+1</f>
        <v>15</v>
      </c>
      <c r="AV28" s="160" t="n">
        <f aca="false">IF(AW28/7=0,0,IF(AW30=0,'Events Data Sheet'!$G$474,IF(AW28/7&lt;1.01,'Events Data Sheet'!$C$474,IF(AW28/7&lt;2.01,'Events Data Sheet'!$D$474,IF(AW28/7&lt;3.01,'Events Data Sheet'!$E$474,IF(AW28/7&lt;4.01,'Events Data Sheet'!$F$474,""))))))</f>
        <v>0</v>
      </c>
      <c r="AW28" s="157" t="n">
        <f aca="false">AU28+1</f>
        <v>16</v>
      </c>
      <c r="AX28" s="160" t="n">
        <f aca="false">IF(AY28/7=0,0,IF(AY30=0,'Events Data Sheet'!$G$475,IF(AY28/7&lt;1.01,'Events Data Sheet'!$C$475,IF(AY28/7&lt;2.01,'Events Data Sheet'!$D$475,IF(AY28/7&lt;3.01,'Events Data Sheet'!$E$475,IF(AY28/7&lt;4.01,'Events Data Sheet'!$F$475,""))))))</f>
        <v>0</v>
      </c>
      <c r="AY28" s="157" t="n">
        <f aca="false">AW28+1</f>
        <v>17</v>
      </c>
      <c r="AZ28" s="160" t="n">
        <f aca="false">IF(BA28/7=0,0,IF(BA30=0,'Events Data Sheet'!$G$476,IF(BA28/7&lt;1.01,'Events Data Sheet'!$C$476,IF(BA28/7&lt;2.01,'Events Data Sheet'!$D$476,IF(BA28/7&lt;3.01,'Events Data Sheet'!$E$476,IF(BA28/7&lt;4.01,'Events Data Sheet'!$F$476,""))))))</f>
        <v>0</v>
      </c>
      <c r="BA28" s="157" t="n">
        <f aca="false">AY28+1</f>
        <v>18</v>
      </c>
      <c r="BB28" s="160" t="n">
        <f aca="false">IF(BC28/7=0,0,IF(BC30=0,'Events Data Sheet'!$G$477,IF(BC28/7&lt;1.01,'Events Data Sheet'!$C$477,IF(BC28/7&lt;2.01,'Events Data Sheet'!$D$477,IF(BC28/7&lt;3.01,'Events Data Sheet'!$E$477,IF(BC28/7&lt;4.01,'Events Data Sheet'!$F$477,""))))))</f>
        <v>0</v>
      </c>
      <c r="BC28" s="157" t="n">
        <f aca="false">BA28+1</f>
        <v>19</v>
      </c>
      <c r="BD28" s="160" t="n">
        <f aca="false">IF(BE28/7=0,0,IF(BE30=0,'Events Data Sheet'!$G$478,IF(BE28/7&lt;1.01,'Events Data Sheet'!$C$478,IF(BE28/7&lt;2.01,'Events Data Sheet'!$D$478,IF(BE28/7&lt;3.01,'Events Data Sheet'!$E$478,IF(BE28/7&lt;4.01,'Events Data Sheet'!$F$478,""))))))</f>
        <v>0</v>
      </c>
      <c r="BE28" s="157" t="n">
        <f aca="false">BC28+1</f>
        <v>20</v>
      </c>
      <c r="BF28" s="160" t="n">
        <f aca="false">IF(BG28/7=0,0,IF(BG30=0,'Events Data Sheet'!$G$479,IF(BG28/7&lt;1.01,'Events Data Sheet'!$C$479,IF(BG28/7&lt;2.01,'Events Data Sheet'!$D$479,IF(BG28/7&lt;3.01,'Events Data Sheet'!$E$479,IF(BG28/7&lt;4.01,'Events Data Sheet'!$F$479,""))))))</f>
        <v>0</v>
      </c>
      <c r="BG28" s="159" t="n">
        <f aca="false">BE28+1</f>
        <v>21</v>
      </c>
      <c r="BH28" s="145"/>
      <c r="BI28" s="156" t="n">
        <f aca="false">IF(BJ28/7=0,0,IF(BJ30=0,'Events Data Sheet'!$G$483,IF(BJ28/7&lt;1.01,'Events Data Sheet'!$C$483,IF(BJ28/7&lt;2.01,'Events Data Sheet'!$D$483,IF(BJ28/7&lt;3.01,'Events Data Sheet'!$E$483,IF(BJ28/7&lt;4.01,'Events Data Sheet'!$F$483,""))))))</f>
        <v>0</v>
      </c>
      <c r="BJ28" s="157" t="n">
        <f aca="false">BV26+1</f>
        <v>12</v>
      </c>
      <c r="BK28" s="160" t="n">
        <f aca="false">IF(BL28/7=0,0,IF(BL30=0,'Events Data Sheet'!$G$484,IF(BL28/7&lt;1.01,'Events Data Sheet'!$C$484,IF(BL28/7&lt;2.01,'Events Data Sheet'!$D$484,IF(BL28/7&lt;3.01,'Events Data Sheet'!$E$484,IF(BL28/7&lt;4.01,'Events Data Sheet'!$F$484,""))))))</f>
        <v>0</v>
      </c>
      <c r="BL28" s="157" t="n">
        <f aca="false">BJ28+1</f>
        <v>13</v>
      </c>
      <c r="BM28" s="160" t="n">
        <f aca="false">IF(BN28/7=0,0,IF(BN30=0,'Events Data Sheet'!$G$485,IF(BN28/7&lt;1.01,'Events Data Sheet'!$C$485,IF(BN28/7&lt;2.01,'Events Data Sheet'!$D$485,IF(BN28/7&lt;3.01,'Events Data Sheet'!$E$485,IF(BN28/7&lt;4.01,'Events Data Sheet'!$F$485,""))))))</f>
        <v>0</v>
      </c>
      <c r="BN28" s="157" t="n">
        <f aca="false">BL28+1</f>
        <v>14</v>
      </c>
      <c r="BO28" s="160" t="n">
        <f aca="false">IF(BP28/7=0,0,IF(BP30=0,'Events Data Sheet'!$G$486,IF(BP28/7&lt;1.01,'Events Data Sheet'!$C$486,IF(BP28/7&lt;2.01,'Events Data Sheet'!$D$486,IF(BP28/7&lt;3.01,'Events Data Sheet'!$E$486,IF(BP28/7&lt;4.01,'Events Data Sheet'!$F$486,""))))))</f>
        <v>0</v>
      </c>
      <c r="BP28" s="157" t="n">
        <f aca="false">BN28+1</f>
        <v>15</v>
      </c>
      <c r="BQ28" s="160" t="n">
        <f aca="false">IF(BR28/7=0,0,IF(BR30=0,'Events Data Sheet'!$G$487,IF(BR28/7&lt;1.01,'Events Data Sheet'!$C$487,IF(BR28/7&lt;2.01,'Events Data Sheet'!$D$487,IF(BR28/7&lt;3.01,'Events Data Sheet'!$E$487,IF(BR28/7&lt;4.01,'Events Data Sheet'!$F$487,""))))))</f>
        <v>0</v>
      </c>
      <c r="BR28" s="157" t="n">
        <f aca="false">BP28+1</f>
        <v>16</v>
      </c>
      <c r="BS28" s="160" t="n">
        <f aca="false">IF(BT28/7=0,0,IF(BT30=0,'Events Data Sheet'!$G$488,IF(BT28/7&lt;1.01,'Events Data Sheet'!$C$488,IF(BT28/7&lt;2.01,'Events Data Sheet'!$D$488,IF(BT28/7&lt;3.01,'Events Data Sheet'!$E$488,IF(BT28/7&lt;4.01,'Events Data Sheet'!$F$488,""))))))</f>
        <v>0</v>
      </c>
      <c r="BT28" s="157" t="n">
        <f aca="false">BR28+1</f>
        <v>17</v>
      </c>
      <c r="BU28" s="160" t="n">
        <f aca="false">IF(BV28/7=0,0,IF(BV30=0,'Events Data Sheet'!$G$489,IF(BV28/7&lt;1.01,'Events Data Sheet'!$C$489,IF(BV28/7&lt;2.01,'Events Data Sheet'!$D$489,IF(BV28/7&lt;3.01,'Events Data Sheet'!$E$489,IF(BV28/7&lt;4.01,'Events Data Sheet'!$F$489,""))))))</f>
        <v>0</v>
      </c>
      <c r="BV28" s="159" t="n">
        <f aca="false">BT28+1</f>
        <v>18</v>
      </c>
      <c r="BW28" s="145"/>
      <c r="BX28" s="156" t="n">
        <f aca="false">IF(BY28/7=0,0,IF(BY30=0,'Events Data Sheet'!$G$493,IF(BY28/7&lt;1.01,'Events Data Sheet'!$C$493,IF(BY28/7&lt;2.01,'Events Data Sheet'!$D$493,IF(BY28/7&lt;3.01,'Events Data Sheet'!$E$493,IF(BY28/7&lt;4.01,'Events Data Sheet'!$F$493,""))))))</f>
        <v>0</v>
      </c>
      <c r="BY28" s="157" t="n">
        <f aca="false">CK26+1</f>
        <v>10</v>
      </c>
      <c r="BZ28" s="160" t="n">
        <f aca="false">IF(CA28/7=0,0,IF(CA30=0,'Events Data Sheet'!$G$494,IF(CA28/7&lt;1.01,'Events Data Sheet'!$C$494,IF(CA28/7&lt;2.01,'Events Data Sheet'!$D$494,IF(CA28/7&lt;3.01,'Events Data Sheet'!$E$494,IF(CA28/7&lt;4.01,'Events Data Sheet'!$F$494,""))))))</f>
        <v>0</v>
      </c>
      <c r="CA28" s="157" t="n">
        <f aca="false">BY28+1</f>
        <v>11</v>
      </c>
      <c r="CB28" s="160" t="n">
        <f aca="false">IF(CC28/7=0,0,IF(CC30=0,'Events Data Sheet'!$G$495,IF(CC28/7&lt;1.01,'Events Data Sheet'!$C$495,IF(CC28/7&lt;2.01,'Events Data Sheet'!$D$495,IF(CC28/7&lt;3.01,'Events Data Sheet'!$E$495,IF(CC28/7&lt;4.01,'Events Data Sheet'!$F$495,""))))))</f>
        <v>0</v>
      </c>
      <c r="CC28" s="157" t="n">
        <f aca="false">CA28+1</f>
        <v>12</v>
      </c>
      <c r="CD28" s="160" t="n">
        <f aca="false">IF(CE28/7=0,0,IF(CE30=0,'Events Data Sheet'!$G$496,IF(CE28/7&lt;1.01,'Events Data Sheet'!$C$496,IF(CE28/7&lt;2.01,'Events Data Sheet'!$D$496,IF(CE28/7&lt;3.01,'Events Data Sheet'!$E$496,IF(CE28/7&lt;4.01,'Events Data Sheet'!$F$496,""))))))</f>
        <v>0</v>
      </c>
      <c r="CE28" s="157" t="n">
        <f aca="false">CC28+1</f>
        <v>13</v>
      </c>
      <c r="CF28" s="160" t="n">
        <f aca="false">IF(CG28/7=0,0,IF(CG30=0,'Events Data Sheet'!$G$497,IF(CG28/7&lt;1.01,'Events Data Sheet'!$C$497,IF(CG28/7&lt;2.01,'Events Data Sheet'!$D$497,IF(CG28/7&lt;3.01,'Events Data Sheet'!$E$497,IF(CG28/7&lt;4.01,'Events Data Sheet'!$F$497,""))))))</f>
        <v>0</v>
      </c>
      <c r="CG28" s="157" t="n">
        <f aca="false">CE28+1</f>
        <v>14</v>
      </c>
      <c r="CH28" s="160" t="n">
        <f aca="false">IF(CI28/7=0,0,IF(CI30=0,'Events Data Sheet'!$G$498,IF(CI28/7&lt;1.01,'Events Data Sheet'!$C$498,IF(CI28/7&lt;2.01,'Events Data Sheet'!$D$498,IF(CI28/7&lt;3.01,'Events Data Sheet'!$E$498,IF(CI28/7&lt;4.01,'Events Data Sheet'!$F$498,""))))))</f>
        <v>0</v>
      </c>
      <c r="CI28" s="157" t="n">
        <f aca="false">CG28+1</f>
        <v>15</v>
      </c>
      <c r="CJ28" s="160" t="n">
        <f aca="false">IF(CK28/7=0,0,IF(CK30=0,'Events Data Sheet'!$G$499,IF(CK28/7&lt;1.01,'Events Data Sheet'!$C$499,IF(CK28/7&lt;2.01,'Events Data Sheet'!$D$499,IF(CK28/7&lt;3.01,'Events Data Sheet'!$E$499,IF(CK28/7&lt;4.01,'Events Data Sheet'!$F$499,""))))))</f>
        <v>0</v>
      </c>
      <c r="CK28" s="159" t="n">
        <f aca="false">CI28+1</f>
        <v>16</v>
      </c>
      <c r="CL28" s="146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</row>
    <row r="29" s="155" customFormat="true" ht="90.95" hidden="false" customHeight="true" outlineLevel="0" collapsed="false">
      <c r="A29" s="149" t="str">
        <f aca="false">IF(B28&gt;0,(VLOOKUP(DATEVALUE(B28&amp;"-"&amp;LEFT($A$20,3)&amp;"-"&amp;"1952"),'Events Data Sheet'!$C$10:$D$375,2)),"")</f>
        <v/>
      </c>
      <c r="B29" s="149"/>
      <c r="C29" s="150" t="str">
        <f aca="false">IF(D28&gt;0,(VLOOKUP(DATEVALUE(D28&amp;"-"&amp;LEFT($A$20,3)&amp;"-"&amp;"1952"),'Events Data Sheet'!$C$10:$D$375,2)),"")</f>
        <v/>
      </c>
      <c r="D29" s="150"/>
      <c r="E29" s="150" t="str">
        <f aca="false">IF(F28&gt;0,(VLOOKUP(DATEVALUE(F28&amp;"-"&amp;LEFT($A$20,3)&amp;"-"&amp;"1952"),'Events Data Sheet'!$C$10:$D$375,2)),"")</f>
        <v/>
      </c>
      <c r="F29" s="150"/>
      <c r="G29" s="150" t="str">
        <f aca="false">IF(H28&gt;0,(VLOOKUP(DATEVALUE(H28&amp;"-"&amp;LEFT($A$20,3)&amp;"-"&amp;"1952"),'Events Data Sheet'!$C$10:$D$375,2)),"")</f>
        <v/>
      </c>
      <c r="H29" s="150"/>
      <c r="I29" s="150" t="str">
        <f aca="false">IF(J28&gt;0,(VLOOKUP(DATEVALUE(J28&amp;"-"&amp;LEFT($A$20,3)&amp;"-"&amp;"1952"),'Events Data Sheet'!$C$10:$D$375,2)),"")</f>
        <v/>
      </c>
      <c r="J29" s="150"/>
      <c r="K29" s="150" t="str">
        <f aca="false">IF(L28&gt;0,(VLOOKUP(DATEVALUE(L28&amp;"-"&amp;LEFT($A$20,3)&amp;"-"&amp;"1952"),'Events Data Sheet'!$C$10:$D$375,2)),"")</f>
        <v/>
      </c>
      <c r="L29" s="150"/>
      <c r="M29" s="151" t="str">
        <f aca="false">IF(N28&gt;0,(VLOOKUP(DATEVALUE(N28&amp;"-"&amp;LEFT($A$20,3)&amp;"-"&amp;"1952"),'Events Data Sheet'!$C$10:$D$375,2)),"")</f>
        <v/>
      </c>
      <c r="N29" s="151"/>
      <c r="O29" s="152"/>
      <c r="P29" s="149" t="str">
        <f aca="false">IF(Q28&gt;0,(VLOOKUP(DATEVALUE(Q28&amp;"-"&amp;LEFT($P$20,3)&amp;"-"&amp;"1952"),'Events Data Sheet'!$C$10:$D$375,2)),"")</f>
        <v/>
      </c>
      <c r="Q29" s="149"/>
      <c r="R29" s="150" t="str">
        <f aca="false">IF(S28&gt;0,(VLOOKUP(DATEVALUE(S28&amp;"-"&amp;LEFT($P$20,3)&amp;"-"&amp;"1952"),'Events Data Sheet'!$C$10:$D$375,2)),"")</f>
        <v/>
      </c>
      <c r="S29" s="150"/>
      <c r="T29" s="150" t="str">
        <f aca="false">IF(U28&gt;0,(VLOOKUP(DATEVALUE(U28&amp;"-"&amp;LEFT($P$20,3)&amp;"-"&amp;"1952"),'Events Data Sheet'!$C$10:$D$375,2)),"")</f>
        <v/>
      </c>
      <c r="U29" s="150"/>
      <c r="V29" s="150" t="str">
        <f aca="false">IF(W28&gt;0,(VLOOKUP(DATEVALUE(W28&amp;"-"&amp;LEFT($P$20,3)&amp;"-"&amp;"1952"),'Events Data Sheet'!$C$10:$D$375,2)),"")</f>
        <v/>
      </c>
      <c r="W29" s="150"/>
      <c r="X29" s="150" t="str">
        <f aca="false">IF(Y28&gt;0,(VLOOKUP(DATEVALUE(Y28&amp;"-"&amp;LEFT($P$20,3)&amp;"-"&amp;"1952"),'Events Data Sheet'!$C$10:$D$375,2)),"")</f>
        <v/>
      </c>
      <c r="Y29" s="150"/>
      <c r="Z29" s="150" t="str">
        <f aca="false">IF(AA28&gt;0,(VLOOKUP(DATEVALUE(AA28&amp;"-"&amp;LEFT($P$20,3)&amp;"-"&amp;"1952"),'Events Data Sheet'!$C$10:$D$375,2)),"")</f>
        <v/>
      </c>
      <c r="AA29" s="150"/>
      <c r="AB29" s="151" t="str">
        <f aca="false">IF(AC28&gt;0,(VLOOKUP(DATEVALUE(AC28&amp;"-"&amp;LEFT($P$20,3)&amp;"-"&amp;"1952"),'Events Data Sheet'!$C$10:$D$375,2)),"")</f>
        <v/>
      </c>
      <c r="AC29" s="151"/>
      <c r="AD29" s="152"/>
      <c r="AE29" s="149" t="str">
        <f aca="false">IF(AF28&gt;0,(VLOOKUP(DATEVALUE(AF28&amp;"-"&amp;LEFT($AE$20,3)&amp;"-"&amp;"1952"),'Events Data Sheet'!$C$10:$D$375,2)),"")</f>
        <v/>
      </c>
      <c r="AF29" s="149"/>
      <c r="AG29" s="150" t="str">
        <f aca="false">IF(AH28&gt;0,(VLOOKUP(DATEVALUE(AH28&amp;"-"&amp;LEFT($AE$20,3)&amp;"-"&amp;"1952"),'Events Data Sheet'!$C$10:$D$375,2)),"")</f>
        <v/>
      </c>
      <c r="AH29" s="150"/>
      <c r="AI29" s="150" t="str">
        <f aca="false">IF(AJ28&gt;0,(VLOOKUP(DATEVALUE(AJ28&amp;"-"&amp;LEFT($AE$20,3)&amp;"-"&amp;"1952"),'Events Data Sheet'!$C$10:$D$375,2)),"")</f>
        <v/>
      </c>
      <c r="AJ29" s="150"/>
      <c r="AK29" s="150" t="str">
        <f aca="false">IF(AL28&gt;0,(VLOOKUP(DATEVALUE(AL28&amp;"-"&amp;LEFT($AE$20,3)&amp;"-"&amp;"1952"),'Events Data Sheet'!$C$10:$D$375,2)),"")</f>
        <v/>
      </c>
      <c r="AL29" s="150"/>
      <c r="AM29" s="150" t="str">
        <f aca="false">IF(AN28&gt;0,(VLOOKUP(DATEVALUE(AN28&amp;"-"&amp;LEFT($AE$20,3)&amp;"-"&amp;"1952"),'Events Data Sheet'!$C$10:$D$375,2)),"")</f>
        <v/>
      </c>
      <c r="AN29" s="150"/>
      <c r="AO29" s="150" t="str">
        <f aca="false">IF(AP28&gt;0,(VLOOKUP(DATEVALUE(AP28&amp;"-"&amp;LEFT($AE$20,3)&amp;"-"&amp;"1952"),'Events Data Sheet'!$C$10:$D$375,2)),"")</f>
        <v/>
      </c>
      <c r="AP29" s="150"/>
      <c r="AQ29" s="151" t="str">
        <f aca="false">IF(AR28&gt;0,(VLOOKUP(DATEVALUE(AR28&amp;"-"&amp;LEFT($AE$20,3)&amp;"-"&amp;"1952"),'Events Data Sheet'!$C$10:$D$375,2)),"")</f>
        <v/>
      </c>
      <c r="AR29" s="151"/>
      <c r="AS29" s="152"/>
      <c r="AT29" s="149" t="str">
        <f aca="false">IF(AU28&gt;0,(VLOOKUP(DATEVALUE(AU28&amp;"-"&amp;LEFT($AT$20,3)&amp;"-"&amp;"1952"),'Events Data Sheet'!$C$10:$D$375,2)),"")</f>
        <v/>
      </c>
      <c r="AU29" s="149"/>
      <c r="AV29" s="150" t="str">
        <f aca="false">IF(AW28&gt;0,(VLOOKUP(DATEVALUE(AW28&amp;"-"&amp;LEFT($AT$20,3)&amp;"-"&amp;"1952"),'Events Data Sheet'!$C$10:$D$375,2)),"")</f>
        <v/>
      </c>
      <c r="AW29" s="150"/>
      <c r="AX29" s="150" t="str">
        <f aca="false">IF(AY28&gt;0,(VLOOKUP(DATEVALUE(AY28&amp;"-"&amp;LEFT($AT$20,3)&amp;"-"&amp;"1952"),'Events Data Sheet'!$C$10:$D$375,2)),"")</f>
        <v/>
      </c>
      <c r="AY29" s="150"/>
      <c r="AZ29" s="150" t="str">
        <f aca="false">IF(BA28&gt;0,(VLOOKUP(DATEVALUE(BA28&amp;"-"&amp;LEFT($AT$20,3)&amp;"-"&amp;"1952"),'Events Data Sheet'!$C$10:$D$375,2)),"")</f>
        <v/>
      </c>
      <c r="BA29" s="150"/>
      <c r="BB29" s="150" t="str">
        <f aca="false">IF(BC28&gt;0,(VLOOKUP(DATEVALUE(BC28&amp;"-"&amp;LEFT($AT$20,3)&amp;"-"&amp;"1952"),'Events Data Sheet'!$C$10:$D$375,2)),"")</f>
        <v/>
      </c>
      <c r="BC29" s="150"/>
      <c r="BD29" s="150" t="str">
        <f aca="false">IF(BE28&gt;0,(VLOOKUP(DATEVALUE(BE28&amp;"-"&amp;LEFT($AT$20,3)&amp;"-"&amp;"1952"),'Events Data Sheet'!$C$10:$D$375,2)),"")</f>
        <v/>
      </c>
      <c r="BE29" s="150"/>
      <c r="BF29" s="151" t="str">
        <f aca="false">IF(BG28&gt;0,(VLOOKUP(DATEVALUE(BG28&amp;"-"&amp;LEFT($AT$20,3)&amp;"-"&amp;"1952"),'Events Data Sheet'!$C$10:$D$375,2)),"")</f>
        <v/>
      </c>
      <c r="BG29" s="151"/>
      <c r="BH29" s="152"/>
      <c r="BI29" s="149" t="str">
        <f aca="false">IF(BJ28&gt;0,(VLOOKUP(DATEVALUE(BJ28&amp;"-"&amp;LEFT($BI$20,3)&amp;"-"&amp;"1952"),'Events Data Sheet'!$C$10:$D$375,2)),"")</f>
        <v/>
      </c>
      <c r="BJ29" s="149"/>
      <c r="BK29" s="150" t="str">
        <f aca="false">IF(BL28&gt;0,(VLOOKUP(DATEVALUE(BL28&amp;"-"&amp;LEFT($BI$20,3)&amp;"-"&amp;"1952"),'Events Data Sheet'!$C$10:$D$375,2)),"")</f>
        <v/>
      </c>
      <c r="BL29" s="150"/>
      <c r="BM29" s="150" t="str">
        <f aca="false">IF(BN28&gt;0,(VLOOKUP(DATEVALUE(BN28&amp;"-"&amp;LEFT($BI$20,3)&amp;"-"&amp;"1952"),'Events Data Sheet'!$C$10:$D$375,2)),"")</f>
        <v/>
      </c>
      <c r="BN29" s="150"/>
      <c r="BO29" s="150" t="str">
        <f aca="false">IF(BP28&gt;0,(VLOOKUP(DATEVALUE(BP28&amp;"-"&amp;LEFT($BI$20,3)&amp;"-"&amp;"1952"),'Events Data Sheet'!$C$10:$D$375,2)),"")</f>
        <v/>
      </c>
      <c r="BP29" s="150"/>
      <c r="BQ29" s="150" t="str">
        <f aca="false">IF(BR28&gt;0,(VLOOKUP(DATEVALUE(BR28&amp;"-"&amp;LEFT($BI$20,3)&amp;"-"&amp;"1952"),'Events Data Sheet'!$C$10:$D$375,2)),"")</f>
        <v/>
      </c>
      <c r="BR29" s="150"/>
      <c r="BS29" s="150" t="str">
        <f aca="false">IF(BT28&gt;0,(VLOOKUP(DATEVALUE(BT28&amp;"-"&amp;LEFT($BI$20,3)&amp;"-"&amp;"1952"),'Events Data Sheet'!$C$10:$D$375,2)),"")</f>
        <v/>
      </c>
      <c r="BT29" s="150"/>
      <c r="BU29" s="151" t="str">
        <f aca="false">IF(BV28&gt;0,(VLOOKUP(DATEVALUE(BV28&amp;"-"&amp;LEFT($BI$20,3)&amp;"-"&amp;"1952"),'Events Data Sheet'!$C$10:$D$375,2)),"")</f>
        <v/>
      </c>
      <c r="BV29" s="151"/>
      <c r="BW29" s="152"/>
      <c r="BX29" s="149" t="str">
        <f aca="false">IF(BY28&gt;0,(VLOOKUP(DATEVALUE(BY28&amp;"-"&amp;LEFT($BX$20,3)&amp;"-"&amp;"1952"),'Events Data Sheet'!$C$10:$D$375,2)),"")</f>
        <v/>
      </c>
      <c r="BY29" s="149"/>
      <c r="BZ29" s="150" t="str">
        <f aca="false">IF(CA28&gt;0,(VLOOKUP(DATEVALUE(CA28&amp;"-"&amp;LEFT($BX$20,3)&amp;"-"&amp;"1952"),'Events Data Sheet'!$C$10:$D$375,2)),"")</f>
        <v/>
      </c>
      <c r="CA29" s="150"/>
      <c r="CB29" s="150" t="str">
        <f aca="false">IF(CC28&gt;0,(VLOOKUP(DATEVALUE(CC28&amp;"-"&amp;LEFT($BX$20,3)&amp;"-"&amp;"1952"),'Events Data Sheet'!$C$10:$D$375,2)),"")</f>
        <v/>
      </c>
      <c r="CC29" s="150"/>
      <c r="CD29" s="150" t="str">
        <f aca="false">IF(CE28&gt;0,(VLOOKUP(DATEVALUE(CE28&amp;"-"&amp;LEFT($BX$20,3)&amp;"-"&amp;"1952"),'Events Data Sheet'!$C$10:$D$375,2)),"")</f>
        <v/>
      </c>
      <c r="CE29" s="150"/>
      <c r="CF29" s="150" t="str">
        <f aca="false">IF(CG28&gt;0,(VLOOKUP(DATEVALUE(CG28&amp;"-"&amp;LEFT($BX$20,3)&amp;"-"&amp;"1952"),'Events Data Sheet'!$C$10:$D$375,2)),"")</f>
        <v/>
      </c>
      <c r="CG29" s="150"/>
      <c r="CH29" s="150" t="str">
        <f aca="false">IF(CI28&gt;0,(VLOOKUP(DATEVALUE(CI28&amp;"-"&amp;LEFT($BX$20,3)&amp;"-"&amp;"1952"),'Events Data Sheet'!$C$10:$D$375,2)),"")</f>
        <v/>
      </c>
      <c r="CI29" s="150"/>
      <c r="CJ29" s="151" t="str">
        <f aca="false">IF(CK28&gt;0,(VLOOKUP(DATEVALUE(CK28&amp;"-"&amp;LEFT($BX$20,3)&amp;"-"&amp;"1952"),'Events Data Sheet'!$C$10:$D$375,2)),"")</f>
        <v/>
      </c>
      <c r="CK29" s="151"/>
      <c r="CL29" s="153"/>
      <c r="CM29" s="154"/>
      <c r="CN29" s="154"/>
      <c r="CO29" s="154"/>
      <c r="CP29" s="154"/>
      <c r="CQ29" s="154"/>
      <c r="CR29" s="154"/>
      <c r="CS29" s="154"/>
      <c r="CT29" s="154"/>
      <c r="CU29" s="154"/>
      <c r="CV29" s="154"/>
      <c r="CW29" s="154"/>
      <c r="CX29" s="154"/>
      <c r="CY29" s="154"/>
      <c r="CZ29" s="154"/>
      <c r="DA29" s="154"/>
      <c r="DB29" s="154"/>
      <c r="DC29" s="154"/>
      <c r="DD29" s="154"/>
    </row>
    <row r="30" s="148" customFormat="true" ht="78" hidden="false" customHeight="true" outlineLevel="0" collapsed="false">
      <c r="A30" s="156" t="n">
        <f aca="false">IF(B30/7=0,0,IF(B32=0,'Events Data Sheet'!$G$443,IF(B30/7&lt;1.01,'Events Data Sheet'!$C$443,IF(B30/7&lt;2.01,'Events Data Sheet'!$D$443,IF(B30/7&lt;3.01,'Events Data Sheet'!$E$443,IF(B30/7&lt;4.01,'Events Data Sheet'!$F$443,""))))))</f>
        <v>0</v>
      </c>
      <c r="B30" s="157" t="n">
        <f aca="false">N28+1</f>
        <v>16</v>
      </c>
      <c r="C30" s="160" t="n">
        <f aca="false">IF(D30/7=0,0,IF(D32=0,'Events Data Sheet'!$G$444,IF(D30/7&lt;1.01,'Events Data Sheet'!$C$444,IF(D30/7&lt;2.01,'Events Data Sheet'!$D$444,IF(D30/7&lt;3.01,'Events Data Sheet'!$E$444,IF(D30/7&lt;4.01,'Events Data Sheet'!$F$444,""))))))</f>
        <v>0</v>
      </c>
      <c r="D30" s="157" t="n">
        <f aca="false">B30+1</f>
        <v>17</v>
      </c>
      <c r="E30" s="160" t="n">
        <f aca="false">IF(F30/7=0,0,IF(F32=0,'Events Data Sheet'!$G$445,IF(F30/7&lt;1.01,'Events Data Sheet'!$C$445,IF(F30/7&lt;2.01,'Events Data Sheet'!$D$445,IF(F30/7&lt;3.01,'Events Data Sheet'!$E$445,IF(F30/7&lt;4.01,'Events Data Sheet'!$F$445,""))))))</f>
        <v>0</v>
      </c>
      <c r="F30" s="157" t="n">
        <f aca="false">D30+1</f>
        <v>18</v>
      </c>
      <c r="G30" s="160" t="n">
        <f aca="false">IF(H30/7=0,0,IF(H32=0,'Events Data Sheet'!$G$446,IF(H30/7&lt;1.01,'Events Data Sheet'!$C$446,IF(H30/7&lt;2.01,'Events Data Sheet'!$D$446,IF(H30/7&lt;3.01,'Events Data Sheet'!$E$446,IF(H30/7&lt;4.01,'Events Data Sheet'!$F$446,""))))))</f>
        <v>0</v>
      </c>
      <c r="H30" s="157" t="n">
        <f aca="false">F30+1</f>
        <v>19</v>
      </c>
      <c r="I30" s="160" t="n">
        <f aca="false">IF(J30/7=0,0,IF(J32=0,'Events Data Sheet'!$G$447,IF(J30/7&lt;1.01,'Events Data Sheet'!$C$447,IF(J30/7&lt;2.01,'Events Data Sheet'!$D$447,IF(J30/7&lt;3.01,'Events Data Sheet'!$E$447,IF(J30/7&lt;4.01,'Events Data Sheet'!$F$447,""))))))</f>
        <v>0</v>
      </c>
      <c r="J30" s="157" t="n">
        <f aca="false">H30+1</f>
        <v>20</v>
      </c>
      <c r="K30" s="160" t="n">
        <f aca="false">IF(L30/7=0,0,IF(L32=0,'Events Data Sheet'!$G$448,IF(L30/7&lt;1.01,'Events Data Sheet'!$C$448,IF(L30/7&lt;2.01,'Events Data Sheet'!$D$448,IF(L30/7&lt;3.01,'Events Data Sheet'!$E$448,IF(L30/7&lt;4.01,'Events Data Sheet'!$F$448,""))))))</f>
        <v>0</v>
      </c>
      <c r="L30" s="157" t="n">
        <f aca="false">J30+1</f>
        <v>21</v>
      </c>
      <c r="M30" s="160" t="n">
        <f aca="false">IF(N30/7=0,0,IF(N32=0,'Events Data Sheet'!$G$449,IF(N30/7&lt;1.01,'Events Data Sheet'!$C$449,IF(N30/7&lt;2.01,'Events Data Sheet'!$D$449,IF(N30/7&lt;3.01,'Events Data Sheet'!$E$449,IF(N30/7&lt;4.01,'Events Data Sheet'!$F$449,""))))))</f>
        <v>0</v>
      </c>
      <c r="N30" s="159" t="n">
        <f aca="false">L30+1</f>
        <v>22</v>
      </c>
      <c r="O30" s="145"/>
      <c r="P30" s="156" t="n">
        <f aca="false">IF(Q30/7=0,0,IF(Q32=0,'Events Data Sheet'!$G$453,IF(Q30/7&lt;1.01,'Events Data Sheet'!$C$453,IF(Q30/7&lt;2.01,'Events Data Sheet'!$D$453,IF(Q30/7&lt;3.01,'Events Data Sheet'!$E$453,IF(Q30/7&lt;4.01,'Events Data Sheet'!$F$453,""))))))</f>
        <v>0</v>
      </c>
      <c r="Q30" s="157" t="n">
        <f aca="false">AC28+1</f>
        <v>20</v>
      </c>
      <c r="R30" s="160" t="n">
        <f aca="false">IF(S30/7=0,0,IF(S32=0,'Events Data Sheet'!$G$454,IF(S30/7&lt;1.01,'Events Data Sheet'!$C$454,IF(S30/7&lt;2.01,'Events Data Sheet'!$D$454,IF(S30/7&lt;3.01,'Events Data Sheet'!$E$454,IF(S30/7&lt;4.01,'Events Data Sheet'!$F$454,""))))))</f>
        <v>0</v>
      </c>
      <c r="S30" s="157" t="n">
        <f aca="false">Q30+1</f>
        <v>21</v>
      </c>
      <c r="T30" s="160" t="n">
        <f aca="false">IF(U30/7=0,0,IF(U32=0,'Events Data Sheet'!$G$455,IF(U30/7&lt;1.01,'Events Data Sheet'!$C$455,IF(U30/7&lt;2.01,'Events Data Sheet'!$D$455,IF(U30/7&lt;3.01,'Events Data Sheet'!$E$455,IF(U30/7&lt;4.01,'Events Data Sheet'!$F$455,""))))))</f>
        <v>0</v>
      </c>
      <c r="U30" s="157" t="n">
        <f aca="false">S30+1</f>
        <v>22</v>
      </c>
      <c r="V30" s="160" t="n">
        <f aca="false">IF(W30/7=0,0,IF(W32=0,'Events Data Sheet'!$G$456,IF(W30/7&lt;1.01,'Events Data Sheet'!$C$456,IF(W30/7&lt;2.01,'Events Data Sheet'!$D$456,IF(W30/7&lt;3.01,'Events Data Sheet'!$E$456,IF(W30/7&lt;4.01,'Events Data Sheet'!$F$456,""))))))</f>
        <v>0</v>
      </c>
      <c r="W30" s="157" t="n">
        <f aca="false">U30+1</f>
        <v>23</v>
      </c>
      <c r="X30" s="160" t="n">
        <f aca="false">IF(Y30/7=0,0,IF(Y32=0,'Events Data Sheet'!$G$457,IF(Y30/7&lt;1.01,'Events Data Sheet'!$C$457,IF(Y30/7&lt;2.01,'Events Data Sheet'!$D$457,IF(Y30/7&lt;3.01,'Events Data Sheet'!$E$457,IF(Y30/7&lt;4.01,'Events Data Sheet'!$F$457,""))))))</f>
        <v>0</v>
      </c>
      <c r="Y30" s="157" t="n">
        <f aca="false">W30+1</f>
        <v>24</v>
      </c>
      <c r="Z30" s="160" t="n">
        <f aca="false">IF(AA30/7=0,0,IF(AA32=0,'Events Data Sheet'!$G$458,IF(AA30/7&lt;1.01,'Events Data Sheet'!$C$458,IF(AA30/7&lt;2.01,'Events Data Sheet'!$D$458,IF(AA30/7&lt;3.01,'Events Data Sheet'!$E$458,IF(AA30/7&lt;4.01,'Events Data Sheet'!$F$458,""))))))</f>
        <v>0</v>
      </c>
      <c r="AA30" s="157" t="n">
        <f aca="false">Y30+1</f>
        <v>25</v>
      </c>
      <c r="AB30" s="160" t="n">
        <f aca="false">IF(AC30/7=0,0,IF(AC32=0,'Events Data Sheet'!$G$459,IF(AC30/7&lt;1.01,'Events Data Sheet'!$C$459,IF(AC30/7&lt;2.01,'Events Data Sheet'!$D$459,IF(AC30/7&lt;3.01,'Events Data Sheet'!$E$459,IF(AC30/7&lt;4.01,'Events Data Sheet'!$F$459,""))))))</f>
        <v>0</v>
      </c>
      <c r="AC30" s="159" t="n">
        <f aca="false">AA30+1</f>
        <v>26</v>
      </c>
      <c r="AD30" s="145"/>
      <c r="AE30" s="156" t="n">
        <f aca="false">IF(AF30/7=0,0,IF(AF32=0,'Events Data Sheet'!$G$463,IF(AF30/7&lt;1.01,'Events Data Sheet'!$C$463,IF(AF30/7&lt;2.01,'Events Data Sheet'!$D$463,IF(AF30/7&lt;3.01,'Events Data Sheet'!$E$463,IF(AF30/7&lt;4.01,'Events Data Sheet'!$F$463,""))))))</f>
        <v>0</v>
      </c>
      <c r="AF30" s="157" t="n">
        <f aca="false">AR28+1</f>
        <v>17</v>
      </c>
      <c r="AG30" s="160" t="n">
        <f aca="false">IF(AH30/7=0,0,IF(AH32=0,'Events Data Sheet'!$G$464,IF(AH30/7&lt;1.01,'Events Data Sheet'!$C$464,IF(AH30/7&lt;2.01,'Events Data Sheet'!$D$464,IF(AH30/7&lt;3.01,'Events Data Sheet'!$E$464,IF(AH30/7&lt;4.01,'Events Data Sheet'!$F$464,""))))))</f>
        <v>0</v>
      </c>
      <c r="AH30" s="157" t="n">
        <f aca="false">AF30+1</f>
        <v>18</v>
      </c>
      <c r="AI30" s="160" t="n">
        <f aca="false">IF(AJ30/7=0,0,IF(AJ32=0,'Events Data Sheet'!$G$465,IF(AJ30/7&lt;1.01,'Events Data Sheet'!$C$465,IF(AJ30/7&lt;2.01,'Events Data Sheet'!$D$465,IF(AJ30/7&lt;3.01,'Events Data Sheet'!$E$465,IF(AJ30/7&lt;4.01,'Events Data Sheet'!$F$465,""))))))</f>
        <v>0</v>
      </c>
      <c r="AJ30" s="157" t="n">
        <f aca="false">AH30+1</f>
        <v>19</v>
      </c>
      <c r="AK30" s="160" t="n">
        <f aca="false">IF(AL30/7=0,0,IF(AL32=0,'Events Data Sheet'!$G$466,IF(AL30/7&lt;1.01,'Events Data Sheet'!$C$466,IF(AL30/7&lt;2.01,'Events Data Sheet'!$D$466,IF(AL30/7&lt;3.01,'Events Data Sheet'!$E$466,IF(AL30/7&lt;4.01,'Events Data Sheet'!$F$466,""))))))</f>
        <v>0</v>
      </c>
      <c r="AL30" s="157" t="n">
        <f aca="false">AJ30+1</f>
        <v>20</v>
      </c>
      <c r="AM30" s="160" t="n">
        <f aca="false">IF(AN30/7=0,0,IF(AN32=0,'Events Data Sheet'!$G$467,IF(AN30/7&lt;1.01,'Events Data Sheet'!$C$467,IF(AN30/7&lt;2.01,'Events Data Sheet'!$D$467,IF(AN30/7&lt;3.01,'Events Data Sheet'!$E$467,IF(AN30/7&lt;4.01,'Events Data Sheet'!$F$467,""))))))</f>
        <v>0</v>
      </c>
      <c r="AN30" s="157" t="n">
        <f aca="false">AL30+1</f>
        <v>21</v>
      </c>
      <c r="AO30" s="160" t="n">
        <f aca="false">IF(AP30/7=0,0,IF(AP32=0,'Events Data Sheet'!$G$468,IF(AP30/7&lt;1.01,'Events Data Sheet'!$C$468,IF(AP30/7&lt;2.01,'Events Data Sheet'!$D$468,IF(AP30/7&lt;3.01,'Events Data Sheet'!$E$468,IF(AP30/7&lt;4.01,'Events Data Sheet'!$F$468,""))))))</f>
        <v>0</v>
      </c>
      <c r="AP30" s="157" t="n">
        <f aca="false">AN30+1</f>
        <v>22</v>
      </c>
      <c r="AQ30" s="160" t="n">
        <f aca="false">IF(AR30/7=0,0,IF(AR32=0,'Events Data Sheet'!$G$469,IF(AR30/7&lt;1.01,'Events Data Sheet'!$C$469,IF(AR30/7&lt;2.01,'Events Data Sheet'!$D$469,IF(AR30/7&lt;3.01,'Events Data Sheet'!$E$469,IF(AR30/7&lt;4.01,'Events Data Sheet'!$F$469,""))))))</f>
        <v>0</v>
      </c>
      <c r="AR30" s="159" t="n">
        <f aca="false">AP30+1</f>
        <v>23</v>
      </c>
      <c r="AS30" s="145"/>
      <c r="AT30" s="156" t="n">
        <f aca="false">IF(AU30/7=0,0,IF(AU32=0,'Events Data Sheet'!$G$473,IF(AU30/7&lt;1.01,'Events Data Sheet'!$C$473,IF(AU30/7&lt;2.01,'Events Data Sheet'!$D$473,IF(AU30/7&lt;3.01,'Events Data Sheet'!$E$473,IF(AU30/7&lt;4.01,'Events Data Sheet'!$F$473,""))))))</f>
        <v>0</v>
      </c>
      <c r="AU30" s="157" t="n">
        <f aca="false">BG28+1</f>
        <v>22</v>
      </c>
      <c r="AV30" s="160" t="n">
        <f aca="false">IF(AW30/7=0,0,IF(AW32=0,'Events Data Sheet'!$G$474,IF(AW30/7&lt;1.01,'Events Data Sheet'!$C$474,IF(AW30/7&lt;2.01,'Events Data Sheet'!$D$474,IF(AW30/7&lt;3.01,'Events Data Sheet'!$E$474,IF(AW30/7&lt;4.01,'Events Data Sheet'!$F$474,""))))))</f>
        <v>0</v>
      </c>
      <c r="AW30" s="157" t="n">
        <f aca="false">AU30+1</f>
        <v>23</v>
      </c>
      <c r="AX30" s="160" t="n">
        <f aca="false">IF(AY30/7=0,0,IF(AY32=0,'Events Data Sheet'!$G$475,IF(AY30/7&lt;1.01,'Events Data Sheet'!$C$475,IF(AY30/7&lt;2.01,'Events Data Sheet'!$D$475,IF(AY30/7&lt;3.01,'Events Data Sheet'!$E$475,IF(AY30/7&lt;4.01,'Events Data Sheet'!$F$475,""))))))</f>
        <v>0</v>
      </c>
      <c r="AY30" s="157" t="n">
        <f aca="false">AW30+1</f>
        <v>24</v>
      </c>
      <c r="AZ30" s="160" t="n">
        <f aca="false">IF(BA30/7=0,0,IF(BA32=0,'Events Data Sheet'!$G$476,IF(BA30/7&lt;1.01,'Events Data Sheet'!$C$476,IF(BA30/7&lt;2.01,'Events Data Sheet'!$D$476,IF(BA30/7&lt;3.01,'Events Data Sheet'!$E$476,IF(BA30/7&lt;4.01,'Events Data Sheet'!$F$476,""))))))</f>
        <v>0</v>
      </c>
      <c r="BA30" s="157" t="n">
        <f aca="false">AY30+1</f>
        <v>25</v>
      </c>
      <c r="BB30" s="160" t="n">
        <f aca="false">IF(BC30/7=0,0,IF(BC32=0,'Events Data Sheet'!$G$477,IF(BC30/7&lt;1.01,'Events Data Sheet'!$C$477,IF(BC30/7&lt;2.01,'Events Data Sheet'!$D$477,IF(BC30/7&lt;3.01,'Events Data Sheet'!$E$477,IF(BC30/7&lt;4.01,'Events Data Sheet'!$F$477,""))))))</f>
        <v>0</v>
      </c>
      <c r="BC30" s="157" t="n">
        <f aca="false">BA30+1</f>
        <v>26</v>
      </c>
      <c r="BD30" s="160" t="n">
        <f aca="false">IF(BE30/7=0,0,IF(BE32=0,'Events Data Sheet'!$G$478,IF(BE30/7&lt;1.01,'Events Data Sheet'!$C$478,IF(BE30/7&lt;2.01,'Events Data Sheet'!$D$478,IF(BE30/7&lt;3.01,'Events Data Sheet'!$E$478,IF(BE30/7&lt;4.01,'Events Data Sheet'!$F$478,""))))))</f>
        <v>0</v>
      </c>
      <c r="BE30" s="157" t="n">
        <f aca="false">BC30+1</f>
        <v>27</v>
      </c>
      <c r="BF30" s="160" t="n">
        <f aca="false">IF(BG30/7=0,0,IF(BG32=0,'Events Data Sheet'!$G$479,IF(BG30/7&lt;1.01,'Events Data Sheet'!$C$479,IF(BG30/7&lt;2.01,'Events Data Sheet'!$D$479,IF(BG30/7&lt;3.01,'Events Data Sheet'!$E$479,IF(BG30/7&lt;4.01,'Events Data Sheet'!$F$479,""))))))</f>
        <v>0</v>
      </c>
      <c r="BG30" s="159" t="n">
        <f aca="false">BE30+1</f>
        <v>28</v>
      </c>
      <c r="BH30" s="145"/>
      <c r="BI30" s="156" t="n">
        <f aca="false">IF(BJ30/7=0,0,IF(BJ32=0,'Events Data Sheet'!$G$483,IF(BJ30/7&lt;1.01,'Events Data Sheet'!$C$483,IF(BJ30/7&lt;2.01,'Events Data Sheet'!$D$483,IF(BJ30/7&lt;3.01,'Events Data Sheet'!$E$483,IF(BJ30/7&lt;4.01,'Events Data Sheet'!$F$483,""))))))</f>
        <v>0</v>
      </c>
      <c r="BJ30" s="157" t="n">
        <f aca="false">BV28+1</f>
        <v>19</v>
      </c>
      <c r="BK30" s="160" t="n">
        <f aca="false">IF(BL30/7=0,0,IF(BL32=0,'Events Data Sheet'!$G$484,IF(BL30/7&lt;1.01,'Events Data Sheet'!$C$484,IF(BL30/7&lt;2.01,'Events Data Sheet'!$D$484,IF(BL30/7&lt;3.01,'Events Data Sheet'!$E$484,IF(BL30/7&lt;4.01,'Events Data Sheet'!$F$484,""))))))</f>
        <v>0</v>
      </c>
      <c r="BL30" s="157" t="n">
        <f aca="false">BJ30+1</f>
        <v>20</v>
      </c>
      <c r="BM30" s="160" t="n">
        <f aca="false">IF(BN30/7=0,0,IF(BN32=0,'Events Data Sheet'!$G$485,IF(BN30/7&lt;1.01,'Events Data Sheet'!$C$485,IF(BN30/7&lt;2.01,'Events Data Sheet'!$D$485,IF(BN30/7&lt;3.01,'Events Data Sheet'!$E$485,IF(BN30/7&lt;4.01,'Events Data Sheet'!$F$485,""))))))</f>
        <v>0</v>
      </c>
      <c r="BN30" s="157" t="n">
        <f aca="false">BL30+1</f>
        <v>21</v>
      </c>
      <c r="BO30" s="160" t="n">
        <f aca="false">IF(BP30/7=0,0,IF(BP32=0,'Events Data Sheet'!$G$486,IF(BP30/7&lt;1.01,'Events Data Sheet'!$C$486,IF(BP30/7&lt;2.01,'Events Data Sheet'!$D$486,IF(BP30/7&lt;3.01,'Events Data Sheet'!$E$486,IF(BP30/7&lt;4.01,'Events Data Sheet'!$F$486,""))))))</f>
        <v>0</v>
      </c>
      <c r="BP30" s="157" t="n">
        <f aca="false">BN30+1</f>
        <v>22</v>
      </c>
      <c r="BQ30" s="160" t="n">
        <f aca="false">IF(BR30/7=0,0,IF(BR32=0,'Events Data Sheet'!$G$487,IF(BR30/7&lt;1.01,'Events Data Sheet'!$C$487,IF(BR30/7&lt;2.01,'Events Data Sheet'!$D$487,IF(BR30/7&lt;3.01,'Events Data Sheet'!$E$487,IF(BR30/7&lt;4.01,'Events Data Sheet'!$F$487,""))))))</f>
        <v>0</v>
      </c>
      <c r="BR30" s="157" t="n">
        <f aca="false">BP30+1</f>
        <v>23</v>
      </c>
      <c r="BS30" s="160" t="n">
        <f aca="false">IF(BT30/7=0,0,IF(BT32=0,'Events Data Sheet'!$G$488,IF(BT30/7&lt;1.01,'Events Data Sheet'!$C$488,IF(BT30/7&lt;2.01,'Events Data Sheet'!$D$488,IF(BT30/7&lt;3.01,'Events Data Sheet'!$E$488,IF(BT30/7&lt;4.01,'Events Data Sheet'!$F$488,""))))))</f>
        <v>0</v>
      </c>
      <c r="BT30" s="157" t="n">
        <f aca="false">BR30+1</f>
        <v>24</v>
      </c>
      <c r="BU30" s="160" t="n">
        <f aca="false">IF(BV30/7=0,0,IF(BV32=0,'Events Data Sheet'!$G$489,IF(BV30/7&lt;1.01,'Events Data Sheet'!$C$489,IF(BV30/7&lt;2.01,'Events Data Sheet'!$D$489,IF(BV30/7&lt;3.01,'Events Data Sheet'!$E$489,IF(BV30/7&lt;4.01,'Events Data Sheet'!$F$489,""))))))</f>
        <v>0</v>
      </c>
      <c r="BV30" s="159" t="n">
        <f aca="false">BT30+1</f>
        <v>25</v>
      </c>
      <c r="BW30" s="145"/>
      <c r="BX30" s="156" t="n">
        <f aca="false">IF(BY30/7=0,0,IF(BY32=0,'Events Data Sheet'!$G$493,IF(BY30/7&lt;1.01,'Events Data Sheet'!$C$493,IF(BY30/7&lt;2.01,'Events Data Sheet'!$D$493,IF(BY30/7&lt;3.01,'Events Data Sheet'!$E$493,IF(BY30/7&lt;4.01,'Events Data Sheet'!$F$493,""))))))</f>
        <v>0</v>
      </c>
      <c r="BY30" s="157" t="n">
        <f aca="false">CK28+1</f>
        <v>17</v>
      </c>
      <c r="BZ30" s="160" t="n">
        <f aca="false">IF(CA30/7=0,0,IF(CA32=0,'Events Data Sheet'!$G$494,IF(CA30/7&lt;1.01,'Events Data Sheet'!$C$494,IF(CA30/7&lt;2.01,'Events Data Sheet'!$D$494,IF(CA30/7&lt;3.01,'Events Data Sheet'!$E$494,IF(CA30/7&lt;4.01,'Events Data Sheet'!$F$494,""))))))</f>
        <v>0</v>
      </c>
      <c r="CA30" s="157" t="n">
        <f aca="false">BY30+1</f>
        <v>18</v>
      </c>
      <c r="CB30" s="160" t="n">
        <f aca="false">IF(CC30/7=0,0,IF(CC32=0,'Events Data Sheet'!$G$495,IF(CC30/7&lt;1.01,'Events Data Sheet'!$C$495,IF(CC30/7&lt;2.01,'Events Data Sheet'!$D$495,IF(CC30/7&lt;3.01,'Events Data Sheet'!$E$495,IF(CC30/7&lt;4.01,'Events Data Sheet'!$F$495,""))))))</f>
        <v>0</v>
      </c>
      <c r="CC30" s="157" t="n">
        <f aca="false">CA30+1</f>
        <v>19</v>
      </c>
      <c r="CD30" s="160" t="n">
        <f aca="false">IF(CE30/7=0,0,IF(CE32=0,'Events Data Sheet'!$G$496,IF(CE30/7&lt;1.01,'Events Data Sheet'!$C$496,IF(CE30/7&lt;2.01,'Events Data Sheet'!$D$496,IF(CE30/7&lt;3.01,'Events Data Sheet'!$E$496,IF(CE30/7&lt;4.01,'Events Data Sheet'!$F$496,""))))))</f>
        <v>0</v>
      </c>
      <c r="CE30" s="157" t="n">
        <f aca="false">CC30+1</f>
        <v>20</v>
      </c>
      <c r="CF30" s="160" t="n">
        <f aca="false">IF(CG30/7=0,0,IF(CG32=0,'Events Data Sheet'!$G$497,IF(CG30/7&lt;1.01,'Events Data Sheet'!$C$497,IF(CG30/7&lt;2.01,'Events Data Sheet'!$D$497,IF(CG30/7&lt;3.01,'Events Data Sheet'!$E$497,IF(CG30/7&lt;4.01,'Events Data Sheet'!$F$497,""))))))</f>
        <v>0</v>
      </c>
      <c r="CG30" s="157" t="n">
        <f aca="false">CE30+1</f>
        <v>21</v>
      </c>
      <c r="CH30" s="160" t="n">
        <f aca="false">IF(CI30/7=0,0,IF(CI32=0,'Events Data Sheet'!$G$498,IF(CI30/7&lt;1.01,'Events Data Sheet'!$C$498,IF(CI30/7&lt;2.01,'Events Data Sheet'!$D$498,IF(CI30/7&lt;3.01,'Events Data Sheet'!$E$498,IF(CI30/7&lt;4.01,'Events Data Sheet'!$F$498,""))))))</f>
        <v>0</v>
      </c>
      <c r="CI30" s="157" t="n">
        <f aca="false">CG30+1</f>
        <v>22</v>
      </c>
      <c r="CJ30" s="160" t="n">
        <f aca="false">IF(CK30/7=0,0,IF(CK32=0,'Events Data Sheet'!$G$499,IF(CK30/7&lt;1.01,'Events Data Sheet'!$C$499,IF(CK30/7&lt;2.01,'Events Data Sheet'!$D$499,IF(CK30/7&lt;3.01,'Events Data Sheet'!$E$499,IF(CK30/7&lt;4.01,'Events Data Sheet'!$F$499,""))))))</f>
        <v>0</v>
      </c>
      <c r="CK30" s="159" t="n">
        <f aca="false">CI30+1</f>
        <v>23</v>
      </c>
      <c r="CL30" s="146"/>
      <c r="CM30" s="147"/>
      <c r="CN30" s="147"/>
      <c r="CO30" s="147"/>
      <c r="CP30" s="147"/>
      <c r="CQ30" s="147"/>
      <c r="CR30" s="147"/>
      <c r="CS30" s="147"/>
      <c r="CT30" s="147"/>
      <c r="CU30" s="147"/>
      <c r="CV30" s="147"/>
      <c r="CW30" s="147"/>
      <c r="CX30" s="147"/>
      <c r="CY30" s="147"/>
      <c r="CZ30" s="147"/>
      <c r="DA30" s="147"/>
      <c r="DB30" s="147"/>
      <c r="DC30" s="147"/>
      <c r="DD30" s="147"/>
    </row>
    <row r="31" s="155" customFormat="true" ht="90.95" hidden="false" customHeight="true" outlineLevel="0" collapsed="false">
      <c r="A31" s="149" t="str">
        <f aca="false">IF(B30&gt;0,(VLOOKUP(DATEVALUE(B30&amp;"-"&amp;LEFT($A$20,3)&amp;"-"&amp;"1952"),'Events Data Sheet'!$C$10:$D$375,2)),"")</f>
        <v/>
      </c>
      <c r="B31" s="149"/>
      <c r="C31" s="150" t="str">
        <f aca="false">IF(D30&gt;0,(VLOOKUP(DATEVALUE(D30&amp;"-"&amp;LEFT($A$20,3)&amp;"-"&amp;"1952"),'Events Data Sheet'!$C$10:$D$375,2)),"")</f>
        <v/>
      </c>
      <c r="D31" s="150"/>
      <c r="E31" s="150" t="str">
        <f aca="false">IF(F30&gt;0,(VLOOKUP(DATEVALUE(F30&amp;"-"&amp;LEFT($A$20,3)&amp;"-"&amp;"1952"),'Events Data Sheet'!$C$10:$D$375,2)),"")</f>
        <v/>
      </c>
      <c r="F31" s="150"/>
      <c r="G31" s="150" t="str">
        <f aca="false">IF(H30&gt;0,(VLOOKUP(DATEVALUE(H30&amp;"-"&amp;LEFT($A$20,3)&amp;"-"&amp;"1952"),'Events Data Sheet'!$C$10:$D$375,2)),"")</f>
        <v/>
      </c>
      <c r="H31" s="150"/>
      <c r="I31" s="150" t="str">
        <f aca="false">IF(J30&gt;0,(VLOOKUP(DATEVALUE(J30&amp;"-"&amp;LEFT($A$20,3)&amp;"-"&amp;"1952"),'Events Data Sheet'!$C$10:$D$375,2)),"")</f>
        <v/>
      </c>
      <c r="J31" s="150"/>
      <c r="K31" s="150" t="str">
        <f aca="false">IF(L30&gt;0,(VLOOKUP(DATEVALUE(L30&amp;"-"&amp;LEFT($A$20,3)&amp;"-"&amp;"1952"),'Events Data Sheet'!$C$10:$D$375,2)),"")</f>
        <v/>
      </c>
      <c r="L31" s="150"/>
      <c r="M31" s="151" t="str">
        <f aca="false">IF(N30&gt;0,(VLOOKUP(DATEVALUE(N30&amp;"-"&amp;LEFT($A$20,3)&amp;"-"&amp;"1952"),'Events Data Sheet'!$C$10:$D$375,2)),"")</f>
        <v/>
      </c>
      <c r="N31" s="151"/>
      <c r="O31" s="152"/>
      <c r="P31" s="149" t="str">
        <f aca="false">IF(Q30&gt;0,(VLOOKUP(DATEVALUE(Q30&amp;"-"&amp;LEFT($P$20,3)&amp;"-"&amp;"1952"),'Events Data Sheet'!$C$10:$D$375,2)),"")</f>
        <v/>
      </c>
      <c r="Q31" s="149"/>
      <c r="R31" s="150" t="str">
        <f aca="false">IF(S30&gt;0,(VLOOKUP(DATEVALUE(S30&amp;"-"&amp;LEFT($P$20,3)&amp;"-"&amp;"1952"),'Events Data Sheet'!$C$10:$D$375,2)),"")</f>
        <v/>
      </c>
      <c r="S31" s="150"/>
      <c r="T31" s="150" t="str">
        <f aca="false">IF(U30&gt;0,(VLOOKUP(DATEVALUE(U30&amp;"-"&amp;LEFT($P$20,3)&amp;"-"&amp;"1952"),'Events Data Sheet'!$C$10:$D$375,2)),"")</f>
        <v/>
      </c>
      <c r="U31" s="150"/>
      <c r="V31" s="150" t="str">
        <f aca="false">IF(W30&gt;0,(VLOOKUP(DATEVALUE(W30&amp;"-"&amp;LEFT($P$20,3)&amp;"-"&amp;"1952"),'Events Data Sheet'!$C$10:$D$375,2)),"")</f>
        <v/>
      </c>
      <c r="W31" s="150"/>
      <c r="X31" s="150" t="str">
        <f aca="false">IF(Y30&gt;0,(VLOOKUP(DATEVALUE(Y30&amp;"-"&amp;LEFT($P$20,3)&amp;"-"&amp;"1952"),'Events Data Sheet'!$C$10:$D$375,2)),"")</f>
        <v/>
      </c>
      <c r="Y31" s="150"/>
      <c r="Z31" s="150" t="str">
        <f aca="false">IF(AA30&gt;0,(VLOOKUP(DATEVALUE(AA30&amp;"-"&amp;LEFT($P$20,3)&amp;"-"&amp;"1952"),'Events Data Sheet'!$C$10:$D$375,2)),"")</f>
        <v/>
      </c>
      <c r="AA31" s="150"/>
      <c r="AB31" s="151" t="str">
        <f aca="false">IF(AC30&gt;0,(VLOOKUP(DATEVALUE(AC30&amp;"-"&amp;LEFT($P$20,3)&amp;"-"&amp;"1952"),'Events Data Sheet'!$C$10:$D$375,2)),"")</f>
        <v/>
      </c>
      <c r="AC31" s="151"/>
      <c r="AD31" s="152"/>
      <c r="AE31" s="149" t="str">
        <f aca="false">IF(AF30&gt;0,(VLOOKUP(DATEVALUE(AF30&amp;"-"&amp;LEFT($AE$20,3)&amp;"-"&amp;"1952"),'Events Data Sheet'!$C$10:$D$375,2)),"")</f>
        <v/>
      </c>
      <c r="AF31" s="149"/>
      <c r="AG31" s="150" t="str">
        <f aca="false">IF(AH30&gt;0,(VLOOKUP(DATEVALUE(AH30&amp;"-"&amp;LEFT($AE$20,3)&amp;"-"&amp;"1952"),'Events Data Sheet'!$C$10:$D$375,2)),"")</f>
        <v/>
      </c>
      <c r="AH31" s="150"/>
      <c r="AI31" s="150" t="str">
        <f aca="false">IF(AJ30&gt;0,(VLOOKUP(DATEVALUE(AJ30&amp;"-"&amp;LEFT($AE$20,3)&amp;"-"&amp;"1952"),'Events Data Sheet'!$C$10:$D$375,2)),"")</f>
        <v/>
      </c>
      <c r="AJ31" s="150"/>
      <c r="AK31" s="150" t="str">
        <f aca="false">IF(AL30&gt;0,(VLOOKUP(DATEVALUE(AL30&amp;"-"&amp;LEFT($AE$20,3)&amp;"-"&amp;"1952"),'Events Data Sheet'!$C$10:$D$375,2)),"")</f>
        <v/>
      </c>
      <c r="AL31" s="150"/>
      <c r="AM31" s="150" t="str">
        <f aca="false">IF(AN30&gt;0,(VLOOKUP(DATEVALUE(AN30&amp;"-"&amp;LEFT($AE$20,3)&amp;"-"&amp;"1952"),'Events Data Sheet'!$C$10:$D$375,2)),"")</f>
        <v/>
      </c>
      <c r="AN31" s="150"/>
      <c r="AO31" s="150" t="str">
        <f aca="false">IF(AP30&gt;0,(VLOOKUP(DATEVALUE(AP30&amp;"-"&amp;LEFT($AE$20,3)&amp;"-"&amp;"1952"),'Events Data Sheet'!$C$10:$D$375,2)),"")</f>
        <v>Autumn</v>
      </c>
      <c r="AP31" s="150"/>
      <c r="AQ31" s="151" t="str">
        <f aca="false">IF(AR30&gt;0,(VLOOKUP(DATEVALUE(AR30&amp;"-"&amp;LEFT($AE$20,3)&amp;"-"&amp;"1952"),'Events Data Sheet'!$C$10:$D$375,2)),"")</f>
        <v/>
      </c>
      <c r="AR31" s="151"/>
      <c r="AS31" s="152"/>
      <c r="AT31" s="149" t="str">
        <f aca="false">IF(AU30&gt;0,(VLOOKUP(DATEVALUE(AU30&amp;"-"&amp;LEFT($AT$20,3)&amp;"-"&amp;"1952"),'Events Data Sheet'!$C$10:$D$375,2)),"")</f>
        <v/>
      </c>
      <c r="AU31" s="149"/>
      <c r="AV31" s="150" t="str">
        <f aca="false">IF(AW30&gt;0,(VLOOKUP(DATEVALUE(AW30&amp;"-"&amp;LEFT($AT$20,3)&amp;"-"&amp;"1952"),'Events Data Sheet'!$C$10:$D$375,2)),"")</f>
        <v/>
      </c>
      <c r="AW31" s="150"/>
      <c r="AX31" s="150" t="str">
        <f aca="false">IF(AY30&gt;0,(VLOOKUP(DATEVALUE(AY30&amp;"-"&amp;LEFT($AT$20,3)&amp;"-"&amp;"1952"),'Events Data Sheet'!$C$10:$D$375,2)),"")</f>
        <v>United Nation's Day</v>
      </c>
      <c r="AY31" s="150"/>
      <c r="AZ31" s="150" t="str">
        <f aca="false">IF(BA30&gt;0,(VLOOKUP(DATEVALUE(BA30&amp;"-"&amp;LEFT($AT$20,3)&amp;"-"&amp;"1952"),'Events Data Sheet'!$C$10:$D$375,2)),"")</f>
        <v/>
      </c>
      <c r="BA31" s="150"/>
      <c r="BB31" s="150" t="str">
        <f aca="false">IF(BC30&gt;0,(VLOOKUP(DATEVALUE(BC30&amp;"-"&amp;LEFT($AT$20,3)&amp;"-"&amp;"1952"),'Events Data Sheet'!$C$10:$D$375,2)),"")</f>
        <v/>
      </c>
      <c r="BC31" s="150"/>
      <c r="BD31" s="150" t="str">
        <f aca="false">IF(BE30&gt;0,(VLOOKUP(DATEVALUE(BE30&amp;"-"&amp;LEFT($AT$20,3)&amp;"-"&amp;"1952"),'Events Data Sheet'!$C$10:$D$375,2)),"")</f>
        <v/>
      </c>
      <c r="BE31" s="150"/>
      <c r="BF31" s="151" t="str">
        <f aca="false">IF(BG30&gt;0,(VLOOKUP(DATEVALUE(BG30&amp;"-"&amp;LEFT($AT$20,3)&amp;"-"&amp;"1952"),'Events Data Sheet'!$C$10:$D$375,2)),"")</f>
        <v/>
      </c>
      <c r="BG31" s="151"/>
      <c r="BH31" s="152"/>
      <c r="BI31" s="149" t="str">
        <f aca="false">IF(BJ30&gt;0,(VLOOKUP(DATEVALUE(BJ30&amp;"-"&amp;LEFT($BI$20,3)&amp;"-"&amp;"1952"),'Events Data Sheet'!$C$10:$D$375,2)),"")</f>
        <v/>
      </c>
      <c r="BJ31" s="149"/>
      <c r="BK31" s="150" t="str">
        <f aca="false">IF(BL30&gt;0,(VLOOKUP(DATEVALUE(BL30&amp;"-"&amp;LEFT($BI$20,3)&amp;"-"&amp;"1952"),'Events Data Sheet'!$C$10:$D$375,2)),"")</f>
        <v/>
      </c>
      <c r="BL31" s="150"/>
      <c r="BM31" s="150" t="str">
        <f aca="false">IF(BN30&gt;0,(VLOOKUP(DATEVALUE(BN30&amp;"-"&amp;LEFT($BI$20,3)&amp;"-"&amp;"1952"),'Events Data Sheet'!$C$10:$D$375,2)),"")</f>
        <v/>
      </c>
      <c r="BN31" s="150"/>
      <c r="BO31" s="150" t="str">
        <f aca="false">IF(BP30&gt;0,(VLOOKUP(DATEVALUE(BP30&amp;"-"&amp;LEFT($BI$20,3)&amp;"-"&amp;"1952"),'Events Data Sheet'!$C$10:$D$375,2)),"")</f>
        <v/>
      </c>
      <c r="BP31" s="150"/>
      <c r="BQ31" s="150" t="str">
        <f aca="false">IF(BR30&gt;0,(VLOOKUP(DATEVALUE(BR30&amp;"-"&amp;LEFT($BI$20,3)&amp;"-"&amp;"1952"),'Events Data Sheet'!$C$10:$D$375,2)),"")</f>
        <v/>
      </c>
      <c r="BR31" s="150"/>
      <c r="BS31" s="150" t="str">
        <f aca="false">IF(BT30&gt;0,(VLOOKUP(DATEVALUE(BT30&amp;"-"&amp;LEFT($BI$20,3)&amp;"-"&amp;"1952"),'Events Data Sheet'!$C$10:$D$375,2)),"")</f>
        <v/>
      </c>
      <c r="BT31" s="150"/>
      <c r="BU31" s="151" t="str">
        <f aca="false">IF(BV30&gt;0,(VLOOKUP(DATEVALUE(BV30&amp;"-"&amp;LEFT($BI$20,3)&amp;"-"&amp;"1952"),'Events Data Sheet'!$C$10:$D$375,2)),"")</f>
        <v/>
      </c>
      <c r="BV31" s="151"/>
      <c r="BW31" s="152"/>
      <c r="BX31" s="149" t="str">
        <f aca="false">IF(BY30&gt;0,(VLOOKUP(DATEVALUE(BY30&amp;"-"&amp;LEFT($BX$20,3)&amp;"-"&amp;"1952"),'Events Data Sheet'!$C$10:$D$375,2)),"")</f>
        <v/>
      </c>
      <c r="BY31" s="149"/>
      <c r="BZ31" s="150" t="str">
        <f aca="false">IF(CA30&gt;0,(VLOOKUP(DATEVALUE(CA30&amp;"-"&amp;LEFT($BX$20,3)&amp;"-"&amp;"1952"),'Events Data Sheet'!$C$10:$D$375,2)),"")</f>
        <v/>
      </c>
      <c r="CA31" s="150"/>
      <c r="CB31" s="150" t="str">
        <f aca="false">IF(CC30&gt;0,(VLOOKUP(DATEVALUE(CC30&amp;"-"&amp;LEFT($BX$20,3)&amp;"-"&amp;"1952"),'Events Data Sheet'!$C$10:$D$375,2)),"")</f>
        <v/>
      </c>
      <c r="CC31" s="150"/>
      <c r="CD31" s="150" t="str">
        <f aca="false">IF(CE30&gt;0,(VLOOKUP(DATEVALUE(CE30&amp;"-"&amp;LEFT($BX$20,3)&amp;"-"&amp;"1952"),'Events Data Sheet'!$C$10:$D$375,2)),"")</f>
        <v/>
      </c>
      <c r="CE31" s="150"/>
      <c r="CF31" s="150" t="str">
        <f aca="false">IF(CG30&gt;0,(VLOOKUP(DATEVALUE(CG30&amp;"-"&amp;LEFT($BX$20,3)&amp;"-"&amp;"1952"),'Events Data Sheet'!$C$10:$D$375,2)),"")</f>
        <v/>
      </c>
      <c r="CG31" s="150"/>
      <c r="CH31" s="150" t="str">
        <f aca="false">IF(CI30&gt;0,(VLOOKUP(DATEVALUE(CI30&amp;"-"&amp;LEFT($BX$20,3)&amp;"-"&amp;"1952"),'Events Data Sheet'!$C$10:$D$375,2)),"")</f>
        <v/>
      </c>
      <c r="CI31" s="150"/>
      <c r="CJ31" s="151" t="str">
        <f aca="false">IF(CK30&gt;0,(VLOOKUP(DATEVALUE(CK30&amp;"-"&amp;LEFT($BX$20,3)&amp;"-"&amp;"1952"),'Events Data Sheet'!$C$10:$D$375,2)),"")</f>
        <v/>
      </c>
      <c r="CK31" s="151"/>
      <c r="CL31" s="153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</row>
    <row r="32" s="148" customFormat="true" ht="78" hidden="false" customHeight="true" outlineLevel="0" collapsed="false">
      <c r="A32" s="156" t="n">
        <f aca="false">IF(B32/7=0,0,IF(B34=0,'Events Data Sheet'!$G$443,IF(B32/7&lt;1.01,'Events Data Sheet'!$C$443,IF(B32/7&lt;2.01,'Events Data Sheet'!$D$443,IF(B32/7&lt;3.01,'Events Data Sheet'!$E$443,IF(B32/7&lt;4.01,'Events Data Sheet'!$F$443,""))))))</f>
        <v>0</v>
      </c>
      <c r="B32" s="157" t="n">
        <f aca="false">IF(N30&lt;&gt;0,(IF(MONTH(N30+DATEVALUE(A20))=C21,N30+1,0)),0)</f>
        <v>23</v>
      </c>
      <c r="C32" s="160" t="n">
        <f aca="false">IF(D32/7=0,0,IF(D34=0,'Events Data Sheet'!$G$444,IF(D32/7&lt;1.01,'Events Data Sheet'!$C$444,IF(D32/7&lt;2.01,'Events Data Sheet'!$D$444,IF(D32/7&lt;3.01,'Events Data Sheet'!$E$444,IF(D32/7&lt;4.01,'Events Data Sheet'!$F$444,""))))))</f>
        <v>0</v>
      </c>
      <c r="D32" s="157" t="n">
        <f aca="false">IF(B32&lt;&gt;0,(IF(MONTH(B32+DATEVALUE(A20))=C21,B32+1,0)),0)</f>
        <v>24</v>
      </c>
      <c r="E32" s="160" t="n">
        <f aca="false">IF(F32/7=0,0,IF(F34=0,'Events Data Sheet'!$G$445,IF(F32/7&lt;1.01,'Events Data Sheet'!$C$445,IF(F32/7&lt;2.01,'Events Data Sheet'!$D$445,IF(F32/7&lt;3.01,'Events Data Sheet'!$E$445,IF(F32/7&lt;4.01,'Events Data Sheet'!$F$445,""))))))</f>
        <v>0</v>
      </c>
      <c r="F32" s="157" t="n">
        <f aca="false">IF(D32&lt;&gt;0,(IF(MONTH(D32+DATEVALUE(A20))=C21,D32+1,0)),0)</f>
        <v>25</v>
      </c>
      <c r="G32" s="160" t="n">
        <f aca="false">IF(H32/7=0,0,IF(H34=0,'Events Data Sheet'!$G$446,IF(H32/7&lt;1.01,'Events Data Sheet'!$C$446,IF(H32/7&lt;2.01,'Events Data Sheet'!$D$446,IF(H32/7&lt;3.01,'Events Data Sheet'!$E$446,IF(H32/7&lt;4.01,'Events Data Sheet'!$F$446,""))))))</f>
        <v>0</v>
      </c>
      <c r="H32" s="157" t="n">
        <f aca="false">IF(F32&lt;&gt;0,(IF(MONTH(F32+DATEVALUE(A20))=C21,F32+1,0)),0)</f>
        <v>26</v>
      </c>
      <c r="I32" s="160" t="n">
        <f aca="false">IF(J32/7=0,0,IF(J34=0,'Events Data Sheet'!$G$447,IF(J32/7&lt;1.01,'Events Data Sheet'!$C$447,IF(J32/7&lt;2.01,'Events Data Sheet'!$D$447,IF(J32/7&lt;3.01,'Events Data Sheet'!$E$447,IF(J32/7&lt;4.01,'Events Data Sheet'!$F$447,""))))))</f>
        <v>0</v>
      </c>
      <c r="J32" s="157" t="n">
        <f aca="false">IF(H32&lt;&gt;0,(IF(MONTH(H32+DATEVALUE(A20))=C21,H32+1,0)),0)</f>
        <v>27</v>
      </c>
      <c r="K32" s="160" t="n">
        <f aca="false">IF(L32/7=0,0,IF(L34=0,'Events Data Sheet'!$G$448,IF(L32/7&lt;1.01,'Events Data Sheet'!$C$448,IF(L32/7&lt;2.01,'Events Data Sheet'!$D$448,IF(L32/7&lt;3.01,'Events Data Sheet'!$E$448,IF(L32/7&lt;4.01,'Events Data Sheet'!$F$448,""))))))</f>
        <v>0</v>
      </c>
      <c r="L32" s="157" t="n">
        <f aca="false">IF(J32&lt;&gt;0,(IF(MONTH(J32+DATEVALUE(A20))=C21,J32+1,0)),0)</f>
        <v>28</v>
      </c>
      <c r="M32" s="160" t="n">
        <f aca="false">IF(N32/7=0,0,IF(N34=0,'Events Data Sheet'!$G$449,IF(N32/7&lt;1.01,'Events Data Sheet'!$C$449,IF(N32/7&lt;2.01,'Events Data Sheet'!$D$449,IF(N32/7&lt;3.01,'Events Data Sheet'!$E$449,IF(N32/7&lt;4.01,'Events Data Sheet'!$F$449,""))))))</f>
        <v>0</v>
      </c>
      <c r="N32" s="159" t="n">
        <f aca="false">IF(L32&lt;&gt;0,(IF(MONTH(L32+DATEVALUE(A20))=C21,L32+1,0)),0)</f>
        <v>29</v>
      </c>
      <c r="O32" s="145"/>
      <c r="P32" s="156" t="n">
        <f aca="false">IF(Q32/7=0,0,IF(Q34=0,'Events Data Sheet'!$G$453,IF(Q32/7&lt;1.01,'Events Data Sheet'!$C$453,IF(Q32/7&lt;2.01,'Events Data Sheet'!$D$453,IF(Q32/7&lt;3.01,'Events Data Sheet'!$E$453,IF(Q32/7&lt;4.01,'Events Data Sheet'!$F$453,""))))))</f>
        <v>0</v>
      </c>
      <c r="Q32" s="157" t="n">
        <f aca="false">IF(AC30&lt;&gt;0,(IF(MONTH(AC30+DATEVALUE(P20))=R21,AC30+1,0)),0)</f>
        <v>27</v>
      </c>
      <c r="R32" s="160" t="n">
        <f aca="false">IF(S32/7=0,0,IF(S34=0,'Events Data Sheet'!$G$454,IF(S32/7&lt;1.01,'Events Data Sheet'!$C$454,IF(S32/7&lt;2.01,'Events Data Sheet'!$D$454,IF(S32/7&lt;3.01,'Events Data Sheet'!$E$454,IF(S32/7&lt;4.01,'Events Data Sheet'!$F$454,""))))))</f>
        <v>0</v>
      </c>
      <c r="S32" s="157" t="n">
        <f aca="false">IF(Q32&lt;&gt;0,(IF(MONTH(Q32+DATEVALUE(P20))=R21,Q32+1,0)),0)</f>
        <v>28</v>
      </c>
      <c r="T32" s="160" t="n">
        <f aca="false">IF(U32/7=0,0,IF(U34=0,'Events Data Sheet'!$G$455,IF(U32/7&lt;1.01,'Events Data Sheet'!$C$455,IF(U32/7&lt;2.01,'Events Data Sheet'!$D$455,IF(U32/7&lt;3.01,'Events Data Sheet'!$E$455,IF(U32/7&lt;4.01,'Events Data Sheet'!$F$455,""))))))</f>
        <v>0</v>
      </c>
      <c r="U32" s="157" t="n">
        <f aca="false">IF(S32&lt;&gt;0,(IF(MONTH(S32+DATEVALUE(P20))=R21,S32+1,0)),0)</f>
        <v>29</v>
      </c>
      <c r="V32" s="160" t="n">
        <f aca="false">IF(W32/7=0,0,IF(W34=0,'Events Data Sheet'!$G$456,IF(W32/7&lt;1.01,'Events Data Sheet'!$C$456,IF(W32/7&lt;2.01,'Events Data Sheet'!$D$456,IF(W32/7&lt;3.01,'Events Data Sheet'!$E$456,IF(W32/7&lt;4.01,'Events Data Sheet'!$F$456,""))))))</f>
        <v>0</v>
      </c>
      <c r="W32" s="157" t="n">
        <f aca="false">IF(U32&lt;&gt;0,(IF(MONTH(U32+DATEVALUE(P20))=R21,U32+1,0)),0)</f>
        <v>30</v>
      </c>
      <c r="X32" s="160" t="n">
        <f aca="false">IF(Y32/7=0,0,IF(Y34=0,'Events Data Sheet'!$G$457,IF(Y32/7&lt;1.01,'Events Data Sheet'!$C$457,IF(Y32/7&lt;2.01,'Events Data Sheet'!$D$457,IF(Y32/7&lt;3.01,'Events Data Sheet'!$E$457,IF(Y32/7&lt;4.01,'Events Data Sheet'!$F$457,""))))))</f>
        <v>0</v>
      </c>
      <c r="Y32" s="157" t="n">
        <f aca="false">IF(W32&lt;&gt;0,(IF(MONTH(W32+DATEVALUE(P20))=R21,W32+1,0)),0)</f>
        <v>31</v>
      </c>
      <c r="Z32" s="160" t="n">
        <f aca="false">IF(AA32/7=0,0,IF(AA34=0,'Events Data Sheet'!$G$458,IF(AA32/7&lt;1.01,'Events Data Sheet'!$C$458,IF(AA32/7&lt;2.01,'Events Data Sheet'!$D$458,IF(AA32/7&lt;3.01,'Events Data Sheet'!$E$458,IF(AA32/7&lt;4.01,'Events Data Sheet'!$F$458,""))))))</f>
        <v>0</v>
      </c>
      <c r="AA32" s="157" t="n">
        <f aca="false">IF(Y32&lt;&gt;0,(IF(MONTH(Y32+DATEVALUE(P20))=R21,Y32+1,0)),0)</f>
        <v>0</v>
      </c>
      <c r="AB32" s="160" t="n">
        <f aca="false">IF(AC32/7=0,0,IF(AC34=0,'Events Data Sheet'!$G$459,IF(AC32/7&lt;1.01,'Events Data Sheet'!$C$459,IF(AC32/7&lt;2.01,'Events Data Sheet'!$D$459,IF(AC32/7&lt;3.01,'Events Data Sheet'!$E$459,IF(AC32/7&lt;4.01,'Events Data Sheet'!$F$459,""))))))</f>
        <v>0</v>
      </c>
      <c r="AC32" s="159" t="n">
        <f aca="false">IF(AA32&lt;&gt;0,(IF(MONTH(AA32+DATEVALUE(P20))=R21,AA32+1,0)),0)</f>
        <v>0</v>
      </c>
      <c r="AD32" s="145"/>
      <c r="AE32" s="156" t="n">
        <f aca="false">IF(AF32/7=0,0,IF(AF34=0,'Events Data Sheet'!$G$463,IF(AF32/7&lt;1.01,'Events Data Sheet'!$C$463,IF(AF32/7&lt;2.01,'Events Data Sheet'!$D$463,IF(AF32/7&lt;3.01,'Events Data Sheet'!$E$463,IF(AF32/7&lt;4.01,'Events Data Sheet'!$F$463,""))))))</f>
        <v>0</v>
      </c>
      <c r="AF32" s="157" t="n">
        <f aca="false">IF(AR30&lt;&gt;0,(IF(MONTH(AR30+DATEVALUE(AE20))=AG21,AR30+1,0)),0)</f>
        <v>24</v>
      </c>
      <c r="AG32" s="160" t="n">
        <f aca="false">IF(AH32/7=0,0,IF(AH34=0,'Events Data Sheet'!$G$464,IF(AH32/7&lt;1.01,'Events Data Sheet'!$C$464,IF(AH32/7&lt;2.01,'Events Data Sheet'!$D$464,IF(AH32/7&lt;3.01,'Events Data Sheet'!$E$464,IF(AH32/7&lt;4.01,'Events Data Sheet'!$F$464,""))))))</f>
        <v>0</v>
      </c>
      <c r="AH32" s="157" t="n">
        <f aca="false">IF(AF32&lt;&gt;0,(IF(MONTH(AF32+DATEVALUE(AE20))=AG21,AF32+1,0)),0)</f>
        <v>25</v>
      </c>
      <c r="AI32" s="160" t="n">
        <f aca="false">IF(AJ32/7=0,0,IF(AJ34=0,'Events Data Sheet'!$G$465,IF(AJ32/7&lt;1.01,'Events Data Sheet'!$C$465,IF(AJ32/7&lt;2.01,'Events Data Sheet'!$D$465,IF(AJ32/7&lt;3.01,'Events Data Sheet'!$E$465,IF(AJ32/7&lt;4.01,'Events Data Sheet'!$F$465,""))))))</f>
        <v>0</v>
      </c>
      <c r="AJ32" s="157" t="n">
        <f aca="false">IF(AH32&lt;&gt;0,(IF(MONTH(AH32+DATEVALUE(AE20))=AG21,AH32+1,0)),0)</f>
        <v>26</v>
      </c>
      <c r="AK32" s="160" t="n">
        <f aca="false">IF(AL32/7=0,0,IF(AL34=0,'Events Data Sheet'!$G$466,IF(AL32/7&lt;1.01,'Events Data Sheet'!$C$466,IF(AL32/7&lt;2.01,'Events Data Sheet'!$D$466,IF(AL32/7&lt;3.01,'Events Data Sheet'!$E$466,IF(AL32/7&lt;4.01,'Events Data Sheet'!$F$466,""))))))</f>
        <v>0</v>
      </c>
      <c r="AL32" s="157" t="n">
        <f aca="false">IF(AJ32&lt;&gt;0,(IF(MONTH(AJ32+DATEVALUE(AE20))=AG21,AJ32+1,0)),0)</f>
        <v>27</v>
      </c>
      <c r="AM32" s="160" t="n">
        <f aca="false">IF(AN32/7=0,0,IF(AN34=0,'Events Data Sheet'!$G$467,IF(AN32/7&lt;1.01,'Events Data Sheet'!$C$467,IF(AN32/7&lt;2.01,'Events Data Sheet'!$D$467,IF(AN32/7&lt;3.01,'Events Data Sheet'!$E$467,IF(AN32/7&lt;4.01,'Events Data Sheet'!$F$467,""))))))</f>
        <v>0</v>
      </c>
      <c r="AN32" s="157" t="n">
        <f aca="false">IF(AL32&lt;&gt;0,(IF(MONTH(AL32+DATEVALUE(AE20))=AG21,AL32+1,0)),0)</f>
        <v>28</v>
      </c>
      <c r="AO32" s="160" t="n">
        <f aca="false">IF(AP32/7=0,0,IF(AP34=0,'Events Data Sheet'!$G$468,IF(AP32/7&lt;1.01,'Events Data Sheet'!$C$468,IF(AP32/7&lt;2.01,'Events Data Sheet'!$D$468,IF(AP32/7&lt;3.01,'Events Data Sheet'!$E$468,IF(AP32/7&lt;4.01,'Events Data Sheet'!$F$468,""))))))</f>
        <v>0</v>
      </c>
      <c r="AP32" s="157" t="n">
        <f aca="false">IF(AN32&lt;&gt;0,(IF(MONTH(AN32+DATEVALUE(AE20))=AG21,AN32+1,0)),0)</f>
        <v>29</v>
      </c>
      <c r="AQ32" s="160" t="n">
        <f aca="false">IF(AR32/7=0,0,IF(AR34=0,'Events Data Sheet'!$G$469,IF(AR32/7&lt;1.01,'Events Data Sheet'!$C$469,IF(AR32/7&lt;2.01,'Events Data Sheet'!$D$469,IF(AR32/7&lt;3.01,'Events Data Sheet'!$E$469,IF(AR32/7&lt;4.01,'Events Data Sheet'!$F$469,""))))))</f>
        <v>0</v>
      </c>
      <c r="AR32" s="159" t="n">
        <f aca="false">IF(AP32&lt;&gt;0,(IF(MONTH(AP32+DATEVALUE(AE20))=AG21,AP32+1,0)),0)</f>
        <v>30</v>
      </c>
      <c r="AS32" s="145"/>
      <c r="AT32" s="156" t="str">
        <f aca="false">IF(AU32/7=0,0,IF(AU34=0,'Events Data Sheet'!$G$473,IF(AU32/7&lt;1.01,'Events Data Sheet'!$C$473,IF(AU32/7&lt;2.01,'Events Data Sheet'!$D$473,IF(AU32/7&lt;3.01,'Events Data Sheet'!$E$473,IF(AU32/7&lt;4.01,'Events Data Sheet'!$F$473,""))))))</f>
        <v>Winter Standard Time</v>
      </c>
      <c r="AU32" s="157" t="n">
        <f aca="false">IF(BG30&lt;&gt;0,(IF(MONTH(BG30+DATEVALUE(AT20))=AV21,BG30+1,0)),0)</f>
        <v>29</v>
      </c>
      <c r="AV32" s="160" t="n">
        <f aca="false">IF(AW32/7=0,0,IF(AW34=0,'Events Data Sheet'!$G$474,IF(AW32/7&lt;1.01,'Events Data Sheet'!$C$474,IF(AW32/7&lt;2.01,'Events Data Sheet'!$D$474,IF(AW32/7&lt;3.01,'Events Data Sheet'!$E$474,IF(AW32/7&lt;4.01,'Events Data Sheet'!$F$474,""))))))</f>
        <v>0</v>
      </c>
      <c r="AW32" s="157" t="n">
        <f aca="false">IF(AU32&lt;&gt;0,(IF(MONTH(AU32+DATEVALUE(AT20))=AV21,AU32+1,0)),0)</f>
        <v>30</v>
      </c>
      <c r="AX32" s="160" t="n">
        <f aca="false">IF(AY32/7=0,0,IF(AY34=0,'Events Data Sheet'!$G$475,IF(AY32/7&lt;1.01,'Events Data Sheet'!$C$475,IF(AY32/7&lt;2.01,'Events Data Sheet'!$D$475,IF(AY32/7&lt;3.01,'Events Data Sheet'!$E$475,IF(AY32/7&lt;4.01,'Events Data Sheet'!$F$475,""))))))</f>
        <v>0</v>
      </c>
      <c r="AY32" s="157" t="n">
        <f aca="false">IF(AW32&lt;&gt;0,(IF(MONTH(AW32+DATEVALUE(AT20))=AV21,AW32+1,0)),0)</f>
        <v>31</v>
      </c>
      <c r="AZ32" s="160" t="n">
        <f aca="false">IF(BA32/7=0,0,IF(BA34=0,'Events Data Sheet'!$G$476,IF(BA32/7&lt;1.01,'Events Data Sheet'!$C$476,IF(BA32/7&lt;2.01,'Events Data Sheet'!$D$476,IF(BA32/7&lt;3.01,'Events Data Sheet'!$E$476,IF(BA32/7&lt;4.01,'Events Data Sheet'!$F$476,""))))))</f>
        <v>0</v>
      </c>
      <c r="BA32" s="157" t="n">
        <f aca="false">IF(AY32&lt;&gt;0,(IF(MONTH(AY32+DATEVALUE(AT20))=AV21,AY32+1,0)),0)</f>
        <v>0</v>
      </c>
      <c r="BB32" s="160" t="n">
        <f aca="false">IF(BC32/7=0,0,IF(BC34=0,'Events Data Sheet'!$G$477,IF(BC32/7&lt;1.01,'Events Data Sheet'!$C$477,IF(BC32/7&lt;2.01,'Events Data Sheet'!$D$477,IF(BC32/7&lt;3.01,'Events Data Sheet'!$E$477,IF(BC32/7&lt;4.01,'Events Data Sheet'!$F$477,""))))))</f>
        <v>0</v>
      </c>
      <c r="BC32" s="157" t="n">
        <f aca="false">IF(BA32&lt;&gt;0,(IF(MONTH(BA32+DATEVALUE(AT20))=AV21,BA32+1,0)),0)</f>
        <v>0</v>
      </c>
      <c r="BD32" s="160" t="n">
        <f aca="false">IF(BE32/7=0,0,IF(BE34=0,'Events Data Sheet'!$G$478,IF(BE32/7&lt;1.01,'Events Data Sheet'!$C$478,IF(BE32/7&lt;2.01,'Events Data Sheet'!$D$478,IF(BE32/7&lt;3.01,'Events Data Sheet'!$E$478,IF(BE32/7&lt;4.01,'Events Data Sheet'!$F$478,""))))))</f>
        <v>0</v>
      </c>
      <c r="BE32" s="157" t="n">
        <f aca="false">IF(BC32&lt;&gt;0,(IF(MONTH(BC32+DATEVALUE(AT20))=AV21,BC32+1,0)),0)</f>
        <v>0</v>
      </c>
      <c r="BF32" s="160" t="n">
        <f aca="false">IF(BG32/7=0,0,IF(BG34=0,'Events Data Sheet'!$G$479,IF(BG32/7&lt;1.01,'Events Data Sheet'!$C$479,IF(BG32/7&lt;2.01,'Events Data Sheet'!$D$479,IF(BG32/7&lt;3.01,'Events Data Sheet'!$E$479,IF(BG32/7&lt;4.01,'Events Data Sheet'!$F$479,""))))))</f>
        <v>0</v>
      </c>
      <c r="BG32" s="159" t="n">
        <f aca="false">IF(BE32&lt;&gt;0,(IF(MONTH(BE32+DATEVALUE(AT20))=AV21,BE32+1,0)),0)</f>
        <v>0</v>
      </c>
      <c r="BH32" s="145"/>
      <c r="BI32" s="156" t="n">
        <f aca="false">IF(BJ32/7=0,0,IF(BJ34=0,'Events Data Sheet'!$G$483,IF(BJ32/7&lt;1.01,'Events Data Sheet'!$C$483,IF(BJ32/7&lt;2.01,'Events Data Sheet'!$D$483,IF(BJ32/7&lt;3.01,'Events Data Sheet'!$E$483,IF(BJ32/7&lt;4.01,'Events Data Sheet'!$F$483,""))))))</f>
        <v>0</v>
      </c>
      <c r="BJ32" s="157" t="n">
        <f aca="false">IF(BV30&lt;&gt;0,(IF(MONTH(BV30+DATEVALUE(BI20))=BK21,BV30+1,0)),0)</f>
        <v>26</v>
      </c>
      <c r="BK32" s="160" t="n">
        <f aca="false">IF(BL32/7=0,0,IF(BL34=0,'Events Data Sheet'!$G$484,IF(BL32/7&lt;1.01,'Events Data Sheet'!$C$484,IF(BL32/7&lt;2.01,'Events Data Sheet'!$D$484,IF(BL32/7&lt;3.01,'Events Data Sheet'!$E$484,IF(BL32/7&lt;4.01,'Events Data Sheet'!$F$484,""))))))</f>
        <v>0</v>
      </c>
      <c r="BL32" s="157" t="n">
        <f aca="false">IF(BJ32&lt;&gt;0,(IF(MONTH(BJ32+DATEVALUE(BI20))=BK21,BJ32+1,0)),0)</f>
        <v>27</v>
      </c>
      <c r="BM32" s="160" t="n">
        <f aca="false">IF(BN32/7=0,0,IF(BN34=0,'Events Data Sheet'!$G$485,IF(BN32/7&lt;1.01,'Events Data Sheet'!$C$485,IF(BN32/7&lt;2.01,'Events Data Sheet'!$D$485,IF(BN32/7&lt;3.01,'Events Data Sheet'!$E$485,IF(BN32/7&lt;4.01,'Events Data Sheet'!$F$485,""))))))</f>
        <v>0</v>
      </c>
      <c r="BN32" s="157" t="n">
        <f aca="false">IF(BL32&lt;&gt;0,(IF(MONTH(BL32+DATEVALUE(BI20))=BK21,BL32+1,0)),0)</f>
        <v>28</v>
      </c>
      <c r="BO32" s="160" t="n">
        <f aca="false">IF(BP32/7=0,0,IF(BP34=0,'Events Data Sheet'!$G$486,IF(BP32/7&lt;1.01,'Events Data Sheet'!$C$486,IF(BP32/7&lt;2.01,'Events Data Sheet'!$D$486,IF(BP32/7&lt;3.01,'Events Data Sheet'!$E$486,IF(BP32/7&lt;4.01,'Events Data Sheet'!$F$486,""))))))</f>
        <v>0</v>
      </c>
      <c r="BP32" s="157" t="n">
        <f aca="false">IF(BN32&lt;&gt;0,(IF(MONTH(BN32+DATEVALUE(BI20))=BK21,BN32+1,0)),0)</f>
        <v>29</v>
      </c>
      <c r="BQ32" s="160" t="str">
        <f aca="false">IF(BR32/7=0,0,IF(BR34=0,'Events Data Sheet'!$G$487,IF(BR32/7&lt;1.01,'Events Data Sheet'!$C$487,IF(BR32/7&lt;2.01,'Events Data Sheet'!$D$487,IF(BR32/7&lt;3.01,'Events Data Sheet'!$E$487,IF(BR32/7&lt;4.01,'Events Data Sheet'!$F$487,""))))))</f>
        <v>Thanksgiving</v>
      </c>
      <c r="BR32" s="157" t="n">
        <f aca="false">IF(BP32&lt;&gt;0,(IF(MONTH(BP32+DATEVALUE(BI20))=BK21,BP32+1,0)),0)</f>
        <v>30</v>
      </c>
      <c r="BS32" s="160" t="n">
        <f aca="false">IF(BT32/7=0,0,IF(BT34=0,'Events Data Sheet'!$G$488,IF(BT32/7&lt;1.01,'Events Data Sheet'!$C$488,IF(BT32/7&lt;2.01,'Events Data Sheet'!$D$488,IF(BT32/7&lt;3.01,'Events Data Sheet'!$E$488,IF(BT32/7&lt;4.01,'Events Data Sheet'!$F$488,""))))))</f>
        <v>0</v>
      </c>
      <c r="BT32" s="157" t="n">
        <f aca="false">IF(BR32&lt;&gt;0,(IF(MONTH(BR32+DATEVALUE(BI20))=BK21,BR32+1,0)),0)</f>
        <v>0</v>
      </c>
      <c r="BU32" s="160" t="n">
        <f aca="false">IF(BV32/7=0,0,IF(BV34=0,'Events Data Sheet'!$G$489,IF(BV32/7&lt;1.01,'Events Data Sheet'!$C$489,IF(BV32/7&lt;2.01,'Events Data Sheet'!$D$489,IF(BV32/7&lt;3.01,'Events Data Sheet'!$E$489,IF(BV32/7&lt;4.01,'Events Data Sheet'!$F$489,""))))))</f>
        <v>0</v>
      </c>
      <c r="BV32" s="159" t="n">
        <f aca="false">IF(BT32&lt;&gt;0,(IF(MONTH(BT32+DATEVALUE(BI20))=BK21,BT32+1,0)),0)</f>
        <v>0</v>
      </c>
      <c r="BW32" s="145"/>
      <c r="BX32" s="156" t="n">
        <f aca="false">IF(BY32/7=0,0,IF(BY34=0,'Events Data Sheet'!$G$493,IF(BY32/7&lt;1.01,'Events Data Sheet'!$C$493,IF(BY32/7&lt;2.01,'Events Data Sheet'!$D$493,IF(BY32/7&lt;3.01,'Events Data Sheet'!$E$493,IF(BY32/7&lt;4.01,'Events Data Sheet'!$F$493,""))))))</f>
        <v>0</v>
      </c>
      <c r="BY32" s="157" t="n">
        <f aca="false">IF(CK30&lt;&gt;0,(IF(MONTH(CK30+DATEVALUE(BX20))=BZ21,CK30+1,0)),0)</f>
        <v>24</v>
      </c>
      <c r="BZ32" s="160" t="n">
        <f aca="false">IF(CA32/7=0,0,IF(CA34=0,'Events Data Sheet'!$G$494,IF(CA32/7&lt;1.01,'Events Data Sheet'!$C$494,IF(CA32/7&lt;2.01,'Events Data Sheet'!$D$494,IF(CA32/7&lt;3.01,'Events Data Sheet'!$E$494,IF(CA32/7&lt;4.01,'Events Data Sheet'!$F$494,""))))))</f>
        <v>0</v>
      </c>
      <c r="CA32" s="157" t="n">
        <f aca="false">IF(BY32&lt;&gt;0,(IF(MONTH(BY32+DATEVALUE(BX20))=BZ21,BY32+1,0)),0)</f>
        <v>25</v>
      </c>
      <c r="CB32" s="160" t="n">
        <f aca="false">IF(CC32/7=0,0,IF(CC34=0,'Events Data Sheet'!$G$495,IF(CC32/7&lt;1.01,'Events Data Sheet'!$C$495,IF(CC32/7&lt;2.01,'Events Data Sheet'!$D$495,IF(CC32/7&lt;3.01,'Events Data Sheet'!$E$495,IF(CC32/7&lt;4.01,'Events Data Sheet'!$F$495,""))))))</f>
        <v>0</v>
      </c>
      <c r="CC32" s="157" t="n">
        <f aca="false">IF(CA32&lt;&gt;0,(IF(MONTH(CA32+DATEVALUE(BX20))=BZ21,CA32+1,0)),0)</f>
        <v>26</v>
      </c>
      <c r="CD32" s="160" t="n">
        <f aca="false">IF(CE32/7=0,0,IF(CE34=0,'Events Data Sheet'!$G$496,IF(CE32/7&lt;1.01,'Events Data Sheet'!$C$496,IF(CE32/7&lt;2.01,'Events Data Sheet'!$D$496,IF(CE32/7&lt;3.01,'Events Data Sheet'!$E$496,IF(CE32/7&lt;4.01,'Events Data Sheet'!$F$496,""))))))</f>
        <v>0</v>
      </c>
      <c r="CE32" s="157" t="n">
        <f aca="false">IF(CC32&lt;&gt;0,(IF(MONTH(CC32+DATEVALUE(BX20))=BZ21,CC32+1,0)),0)</f>
        <v>27</v>
      </c>
      <c r="CF32" s="160" t="n">
        <f aca="false">IF(CG32/7=0,0,IF(CG34=0,'Events Data Sheet'!$G$497,IF(CG32/7&lt;1.01,'Events Data Sheet'!$C$497,IF(CG32/7&lt;2.01,'Events Data Sheet'!$D$497,IF(CG32/7&lt;3.01,'Events Data Sheet'!$E$497,IF(CG32/7&lt;4.01,'Events Data Sheet'!$F$497,""))))))</f>
        <v>0</v>
      </c>
      <c r="CG32" s="157" t="n">
        <f aca="false">IF(CE32&lt;&gt;0,(IF(MONTH(CE32+DATEVALUE(BX20))=BZ21,CE32+1,0)),0)</f>
        <v>28</v>
      </c>
      <c r="CH32" s="160" t="n">
        <f aca="false">IF(CI32/7=0,0,IF(CI34=0,'Events Data Sheet'!$G$498,IF(CI32/7&lt;1.01,'Events Data Sheet'!$C$498,IF(CI32/7&lt;2.01,'Events Data Sheet'!$D$498,IF(CI32/7&lt;3.01,'Events Data Sheet'!$E$498,IF(CI32/7&lt;4.01,'Events Data Sheet'!$F$498,""))))))</f>
        <v>0</v>
      </c>
      <c r="CI32" s="157" t="n">
        <f aca="false">IF(CG32&lt;&gt;0,(IF(MONTH(CG32+DATEVALUE(BX20))=BZ21,CG32+1,0)),0)</f>
        <v>29</v>
      </c>
      <c r="CJ32" s="160" t="n">
        <f aca="false">IF(CK32/7=0,0,IF(CK34=0,'Events Data Sheet'!$G$499,IF(CK32/7&lt;1.01,'Events Data Sheet'!$C$499,IF(CK32/7&lt;2.01,'Events Data Sheet'!$D$499,IF(CK32/7&lt;3.01,'Events Data Sheet'!$E$499,IF(CK32/7&lt;4.01,'Events Data Sheet'!$F$499,""))))))</f>
        <v>0</v>
      </c>
      <c r="CK32" s="159" t="n">
        <f aca="false">IF(CI32&lt;&gt;0,(IF(MONTH(CI32+DATEVALUE(BX20))=BZ21,CI32+1,0)),0)</f>
        <v>30</v>
      </c>
      <c r="CL32" s="146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</row>
    <row r="33" s="155" customFormat="true" ht="90.95" hidden="false" customHeight="true" outlineLevel="0" collapsed="false">
      <c r="A33" s="149" t="str">
        <f aca="false">IF(B32&gt;0,(VLOOKUP(DATEVALUE(B32&amp;"-"&amp;LEFT($A$20,3)&amp;"-"&amp;"1952"),'Events Data Sheet'!$C$10:$D$375,2)),"")</f>
        <v/>
      </c>
      <c r="B33" s="149"/>
      <c r="C33" s="150" t="str">
        <f aca="false">IF(D32&gt;0,(VLOOKUP(DATEVALUE(D32&amp;"-"&amp;LEFT($A$20,3)&amp;"-"&amp;"1952"),'Events Data Sheet'!$C$10:$D$375,2)),"")</f>
        <v/>
      </c>
      <c r="D33" s="150"/>
      <c r="E33" s="150" t="str">
        <f aca="false">IF(F32&gt;0,(VLOOKUP(DATEVALUE(F32&amp;"-"&amp;LEFT($A$20,3)&amp;"-"&amp;"1952"),'Events Data Sheet'!$C$10:$D$375,2)),"")</f>
        <v/>
      </c>
      <c r="F33" s="150"/>
      <c r="G33" s="150" t="str">
        <f aca="false">IF(H32&gt;0,(VLOOKUP(DATEVALUE(H32&amp;"-"&amp;LEFT($A$20,3)&amp;"-"&amp;"1952"),'Events Data Sheet'!$C$10:$D$375,2)),"")</f>
        <v/>
      </c>
      <c r="H33" s="150"/>
      <c r="I33" s="150" t="str">
        <f aca="false">IF(J32&gt;0,(VLOOKUP(DATEVALUE(J32&amp;"-"&amp;LEFT($A$20,3)&amp;"-"&amp;"1952"),'Events Data Sheet'!$C$10:$D$375,2)),"")</f>
        <v/>
      </c>
      <c r="J33" s="150"/>
      <c r="K33" s="150" t="str">
        <f aca="false">IF(L32&gt;0,(VLOOKUP(DATEVALUE(L32&amp;"-"&amp;LEFT($A$20,3)&amp;"-"&amp;"1952"),'Events Data Sheet'!$C$10:$D$375,2)),"")</f>
        <v/>
      </c>
      <c r="L33" s="150"/>
      <c r="M33" s="151" t="str">
        <f aca="false">IF(N32&gt;0,(VLOOKUP(DATEVALUE(N32&amp;"-"&amp;LEFT($A$20,3)&amp;"-"&amp;"1952"),'Events Data Sheet'!$C$10:$D$375,2)),"")</f>
        <v/>
      </c>
      <c r="N33" s="151"/>
      <c r="O33" s="152"/>
      <c r="P33" s="149" t="str">
        <f aca="false">IF(Q32&gt;0,(VLOOKUP(DATEVALUE(Q32&amp;"-"&amp;LEFT($P$20,3)&amp;"-"&amp;"1952"),'Events Data Sheet'!$C$10:$D$375,2)),"")</f>
        <v/>
      </c>
      <c r="Q33" s="149"/>
      <c r="R33" s="150" t="str">
        <f aca="false">IF(S32&gt;0,(VLOOKUP(DATEVALUE(S32&amp;"-"&amp;LEFT($P$20,3)&amp;"-"&amp;"1952"),'Events Data Sheet'!$C$10:$D$375,2)),"")</f>
        <v/>
      </c>
      <c r="S33" s="150"/>
      <c r="T33" s="150" t="str">
        <f aca="false">IF(U32&gt;0,(VLOOKUP(DATEVALUE(U32&amp;"-"&amp;LEFT($P$20,3)&amp;"-"&amp;"1952"),'Events Data Sheet'!$C$10:$D$375,2)),"")</f>
        <v/>
      </c>
      <c r="U33" s="150"/>
      <c r="V33" s="150" t="str">
        <f aca="false">IF(W32&gt;0,(VLOOKUP(DATEVALUE(W32&amp;"-"&amp;LEFT($P$20,3)&amp;"-"&amp;"1952"),'Events Data Sheet'!$C$10:$D$375,2)),"")</f>
        <v/>
      </c>
      <c r="W33" s="150"/>
      <c r="X33" s="150" t="str">
        <f aca="false">IF(Y32&gt;0,(VLOOKUP(DATEVALUE(Y32&amp;"-"&amp;LEFT($P$20,3)&amp;"-"&amp;"1952"),'Events Data Sheet'!$C$10:$D$375,2)),"")</f>
        <v/>
      </c>
      <c r="Y33" s="150"/>
      <c r="Z33" s="150" t="str">
        <f aca="false">IF(AA32&gt;0,(VLOOKUP(DATEVALUE(AA32&amp;"-"&amp;LEFT($P$20,3)&amp;"-"&amp;"1952"),'Events Data Sheet'!$C$10:$D$375,2)),"")</f>
        <v/>
      </c>
      <c r="AA33" s="150"/>
      <c r="AB33" s="151" t="str">
        <f aca="false">IF(AC32&gt;0,(VLOOKUP(DATEVALUE(AC32&amp;"-"&amp;LEFT($P$20,3)&amp;"-"&amp;"1952"),'Events Data Sheet'!$C$10:$D$375,2)),"")</f>
        <v/>
      </c>
      <c r="AC33" s="151"/>
      <c r="AD33" s="152"/>
      <c r="AE33" s="149" t="str">
        <f aca="false">IF(AF32&gt;0,(VLOOKUP(DATEVALUE(AF32&amp;"-"&amp;LEFT($AE$20,3)&amp;"-"&amp;"1952"),'Events Data Sheet'!$C$10:$D$375,2)),"")</f>
        <v/>
      </c>
      <c r="AF33" s="149"/>
      <c r="AG33" s="150" t="str">
        <f aca="false">IF(AH32&gt;0,(VLOOKUP(DATEVALUE(AH32&amp;"-"&amp;LEFT($AE$20,3)&amp;"-"&amp;"1952"),'Events Data Sheet'!$C$10:$D$375,2)),"")</f>
        <v/>
      </c>
      <c r="AH33" s="150"/>
      <c r="AI33" s="150" t="str">
        <f aca="false">IF(AJ32&gt;0,(VLOOKUP(DATEVALUE(AJ32&amp;"-"&amp;LEFT($AE$20,3)&amp;"-"&amp;"1952"),'Events Data Sheet'!$C$10:$D$375,2)),"")</f>
        <v/>
      </c>
      <c r="AJ33" s="150"/>
      <c r="AK33" s="150" t="str">
        <f aca="false">IF(AL32&gt;0,(VLOOKUP(DATEVALUE(AL32&amp;"-"&amp;LEFT($AE$20,3)&amp;"-"&amp;"1952"),'Events Data Sheet'!$C$10:$D$375,2)),"")</f>
        <v/>
      </c>
      <c r="AL33" s="150"/>
      <c r="AM33" s="150" t="str">
        <f aca="false">IF(AN32&gt;0,(VLOOKUP(DATEVALUE(AN32&amp;"-"&amp;LEFT($AE$20,3)&amp;"-"&amp;"1952"),'Events Data Sheet'!$C$10:$D$375,2)),"")</f>
        <v/>
      </c>
      <c r="AN33" s="150"/>
      <c r="AO33" s="150" t="str">
        <f aca="false">IF(AP32&gt;0,(VLOOKUP(DATEVALUE(AP32&amp;"-"&amp;LEFT($AE$20,3)&amp;"-"&amp;"1952"),'Events Data Sheet'!$C$10:$D$375,2)),"")</f>
        <v/>
      </c>
      <c r="AP33" s="150"/>
      <c r="AQ33" s="151" t="str">
        <f aca="false">IF(AR32&gt;0,(VLOOKUP(DATEVALUE(AR32&amp;"-"&amp;LEFT($AE$20,3)&amp;"-"&amp;"1952"),'Events Data Sheet'!$C$10:$D$375,2)),"")</f>
        <v/>
      </c>
      <c r="AR33" s="151"/>
      <c r="AS33" s="152"/>
      <c r="AT33" s="149" t="str">
        <f aca="false">IF(AU32&gt;0,(VLOOKUP(DATEVALUE(AU32&amp;"-"&amp;LEFT($AT$20,3)&amp;"-"&amp;"1952"),'Events Data Sheet'!$C$10:$D$375,2)),"")</f>
        <v/>
      </c>
      <c r="AU33" s="149"/>
      <c r="AV33" s="150" t="str">
        <f aca="false">IF(AW32&gt;0,(VLOOKUP(DATEVALUE(AW32&amp;"-"&amp;LEFT($AT$20,3)&amp;"-"&amp;"1952"),'Events Data Sheet'!$C$10:$D$375,2)),"")</f>
        <v/>
      </c>
      <c r="AW33" s="150"/>
      <c r="AX33" s="150" t="str">
        <f aca="false">IF(AY32&gt;0,(VLOOKUP(DATEVALUE(AY32&amp;"-"&amp;LEFT($AT$20,3)&amp;"-"&amp;"1952"),'Events Data Sheet'!$C$10:$D$375,2)),"")</f>
        <v>Halloween</v>
      </c>
      <c r="AY33" s="150"/>
      <c r="AZ33" s="150" t="str">
        <f aca="false">IF(BA32&gt;0,(VLOOKUP(DATEVALUE(BA32&amp;"-"&amp;LEFT($AT$20,3)&amp;"-"&amp;"1952"),'Events Data Sheet'!$C$10:$D$375,2)),"")</f>
        <v/>
      </c>
      <c r="BA33" s="150"/>
      <c r="BB33" s="150" t="str">
        <f aca="false">IF(BC32&gt;0,(VLOOKUP(DATEVALUE(BC32&amp;"-"&amp;LEFT($AT$20,3)&amp;"-"&amp;"1952"),'Events Data Sheet'!$C$10:$D$375,2)),"")</f>
        <v/>
      </c>
      <c r="BC33" s="150"/>
      <c r="BD33" s="150" t="str">
        <f aca="false">IF(BE32&gt;0,(VLOOKUP(DATEVALUE(BE32&amp;"-"&amp;LEFT($AT$20,3)&amp;"-"&amp;"1952"),'Events Data Sheet'!$C$10:$D$375,2)),"")</f>
        <v/>
      </c>
      <c r="BE33" s="150"/>
      <c r="BF33" s="151" t="str">
        <f aca="false">IF(BG32&gt;0,(VLOOKUP(DATEVALUE(BG32&amp;"-"&amp;LEFT($AT$20,3)&amp;"-"&amp;"1952"),'Events Data Sheet'!$C$10:$D$375,2)),"")</f>
        <v/>
      </c>
      <c r="BG33" s="151"/>
      <c r="BH33" s="152"/>
      <c r="BI33" s="149" t="str">
        <f aca="false">IF(BJ32&gt;0,(VLOOKUP(DATEVALUE(BJ32&amp;"-"&amp;LEFT($BI$20,3)&amp;"-"&amp;"1952"),'Events Data Sheet'!$C$10:$D$375,2)),"")</f>
        <v/>
      </c>
      <c r="BJ33" s="149"/>
      <c r="BK33" s="150" t="str">
        <f aca="false">IF(BL32&gt;0,(VLOOKUP(DATEVALUE(BL32&amp;"-"&amp;LEFT($BI$20,3)&amp;"-"&amp;"1952"),'Events Data Sheet'!$C$10:$D$375,2)),"")</f>
        <v/>
      </c>
      <c r="BL33" s="150"/>
      <c r="BM33" s="150" t="str">
        <f aca="false">IF(BN32&gt;0,(VLOOKUP(DATEVALUE(BN32&amp;"-"&amp;LEFT($BI$20,3)&amp;"-"&amp;"1952"),'Events Data Sheet'!$C$10:$D$375,2)),"")</f>
        <v/>
      </c>
      <c r="BN33" s="150"/>
      <c r="BO33" s="150" t="str">
        <f aca="false">IF(BP32&gt;0,(VLOOKUP(DATEVALUE(BP32&amp;"-"&amp;LEFT($BI$20,3)&amp;"-"&amp;"1952"),'Events Data Sheet'!$C$10:$D$375,2)),"")</f>
        <v/>
      </c>
      <c r="BP33" s="150"/>
      <c r="BQ33" s="150" t="str">
        <f aca="false">IF(BR32&gt;0,(VLOOKUP(DATEVALUE(BR32&amp;"-"&amp;LEFT($BI$20,3)&amp;"-"&amp;"1952"),'Events Data Sheet'!$C$10:$D$375,2)),"")</f>
        <v/>
      </c>
      <c r="BR33" s="150"/>
      <c r="BS33" s="150" t="str">
        <f aca="false">IF(BT32&gt;0,(VLOOKUP(DATEVALUE(BT32&amp;"-"&amp;LEFT($BI$20,3)&amp;"-"&amp;"1952"),'Events Data Sheet'!$C$10:$D$375,2)),"")</f>
        <v/>
      </c>
      <c r="BT33" s="150"/>
      <c r="BU33" s="151" t="str">
        <f aca="false">IF(BV32&gt;0,(VLOOKUP(DATEVALUE(BV32&amp;"-"&amp;LEFT($BI$20,3)&amp;"-"&amp;"1952"),'Events Data Sheet'!$C$10:$D$375,2)),"")</f>
        <v/>
      </c>
      <c r="BV33" s="151"/>
      <c r="BW33" s="152"/>
      <c r="BX33" s="149" t="str">
        <f aca="false">IF(BY32&gt;0,(VLOOKUP(DATEVALUE(BY32&amp;"-"&amp;LEFT($BX$20,3)&amp;"-"&amp;"1952"),'Events Data Sheet'!$C$10:$D$375,2)),"")</f>
        <v/>
      </c>
      <c r="BY33" s="149"/>
      <c r="BZ33" s="150" t="str">
        <f aca="false">IF(CA32&gt;0,(VLOOKUP(DATEVALUE(CA32&amp;"-"&amp;LEFT($BX$20,3)&amp;"-"&amp;"1952"),'Events Data Sheet'!$C$10:$D$375,2)),"")</f>
        <v>Christmas</v>
      </c>
      <c r="CA33" s="150"/>
      <c r="CB33" s="150" t="str">
        <f aca="false">IF(CC32&gt;0,(VLOOKUP(DATEVALUE(CC32&amp;"-"&amp;LEFT($BX$20,3)&amp;"-"&amp;"1952"),'Events Data Sheet'!$C$10:$D$375,2)),"")</f>
        <v/>
      </c>
      <c r="CC33" s="150"/>
      <c r="CD33" s="150" t="str">
        <f aca="false">IF(CE32&gt;0,(VLOOKUP(DATEVALUE(CE32&amp;"-"&amp;LEFT($BX$20,3)&amp;"-"&amp;"1952"),'Events Data Sheet'!$C$10:$D$375,2)),"")</f>
        <v/>
      </c>
      <c r="CE33" s="150"/>
      <c r="CF33" s="150" t="str">
        <f aca="false">IF(CG32&gt;0,(VLOOKUP(DATEVALUE(CG32&amp;"-"&amp;LEFT($BX$20,3)&amp;"-"&amp;"1952"),'Events Data Sheet'!$C$10:$D$375,2)),"")</f>
        <v/>
      </c>
      <c r="CG33" s="150"/>
      <c r="CH33" s="150" t="str">
        <f aca="false">IF(CI32&gt;0,(VLOOKUP(DATEVALUE(CI32&amp;"-"&amp;LEFT($BX$20,3)&amp;"-"&amp;"1952"),'Events Data Sheet'!$C$10:$D$375,2)),"")</f>
        <v/>
      </c>
      <c r="CI33" s="150"/>
      <c r="CJ33" s="151" t="str">
        <f aca="false">IF(CK32&gt;0,(VLOOKUP(DATEVALUE(CK32&amp;"-"&amp;LEFT($BX$20,3)&amp;"-"&amp;"1952"),'Events Data Sheet'!$C$10:$D$375,2)),"")</f>
        <v/>
      </c>
      <c r="CK33" s="151"/>
      <c r="CL33" s="153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</row>
    <row r="34" s="148" customFormat="true" ht="78" hidden="false" customHeight="true" outlineLevel="0" collapsed="false">
      <c r="A34" s="161" t="n">
        <f aca="false">IF(B34/7=0,0,IF(B36=0,'Events Data Sheet'!$G$443,IF(B34/7&lt;1.01,'Events Data Sheet'!$C$443,IF(B34/7&lt;2.01,'Events Data Sheet'!$D$443,IF(B34/7&lt;3.01,'Events Data Sheet'!$E$443,IF(B34/7&lt;4.01,'Events Data Sheet'!$F$443,""))))))</f>
        <v>0</v>
      </c>
      <c r="B34" s="162" t="n">
        <f aca="false">IF(N32&lt;&gt;0,(IF(MONTH(N32+DATEVALUE(A20))=C21,N32+1,0)),0)</f>
        <v>30</v>
      </c>
      <c r="C34" s="160" t="n">
        <f aca="false">IF(D34/7=0,0,IF(D36=0,'Events Data Sheet'!$G$444,IF(D34/7&lt;1.01,'Events Data Sheet'!$C$444,IF(D34/7&lt;2.01,'Events Data Sheet'!$D$444,IF(D34/7&lt;3.01,'Events Data Sheet'!$E$444,IF(D34/7&lt;4.01,'Events Data Sheet'!$F$444,""))))))</f>
        <v>0</v>
      </c>
      <c r="D34" s="162" t="n">
        <f aca="false">IF(B34&lt;&gt;0,(IF(MONTH(B34+DATEVALUE(A20))=C21,B34+1,0)),0)</f>
        <v>31</v>
      </c>
      <c r="E34" s="163" t="s">
        <v>156</v>
      </c>
      <c r="F34" s="164"/>
      <c r="G34" s="165"/>
      <c r="H34" s="166"/>
      <c r="I34" s="165"/>
      <c r="J34" s="166"/>
      <c r="K34" s="165"/>
      <c r="L34" s="166"/>
      <c r="M34" s="165"/>
      <c r="N34" s="167"/>
      <c r="O34" s="145"/>
      <c r="P34" s="161" t="n">
        <f aca="false">IF(Q34/7=0,0,IF(Q36=0,'Events Data Sheet'!$G$453,IF(Q34/7&lt;1.01,'Events Data Sheet'!$C$453,IF(Q34/7&lt;2.01,'Events Data Sheet'!$D$453,IF(Q34/7&lt;3.01,'Events Data Sheet'!$E$453,IF(Q34/7&lt;4.01,'Events Data Sheet'!$F$453,""))))))</f>
        <v>0</v>
      </c>
      <c r="Q34" s="162" t="n">
        <f aca="false">IF(AC32&lt;&gt;0,(IF(MONTH(AC32+DATEVALUE(P20))=R21,AC32+1,0)),0)</f>
        <v>0</v>
      </c>
      <c r="R34" s="160" t="n">
        <f aca="false">IF(S34/7=0,0,IF(S36=0,'Events Data Sheet'!$G$454,IF(S34/7&lt;1.01,'Events Data Sheet'!$C$454,IF(S34/7&lt;2.01,'Events Data Sheet'!$D$454,IF(S34/7&lt;3.01,'Events Data Sheet'!$E$454,IF(S34/7&lt;4.01,'Events Data Sheet'!$F$454,""))))))</f>
        <v>0</v>
      </c>
      <c r="S34" s="162" t="n">
        <f aca="false">IF(Q34&lt;&gt;0,(IF(MONTH(Q34+DATEVALUE(P20))=R21,Q34+1,0)),0)</f>
        <v>0</v>
      </c>
      <c r="T34" s="163" t="s">
        <v>156</v>
      </c>
      <c r="U34" s="164"/>
      <c r="V34" s="165"/>
      <c r="W34" s="166"/>
      <c r="X34" s="165"/>
      <c r="Y34" s="166"/>
      <c r="Z34" s="165"/>
      <c r="AA34" s="166"/>
      <c r="AB34" s="165"/>
      <c r="AC34" s="167"/>
      <c r="AD34" s="145"/>
      <c r="AE34" s="161" t="n">
        <f aca="false">IF(AF34/7=0,0,IF(AF36=0,'Events Data Sheet'!$G$463,IF(AF34/7&lt;1.01,'Events Data Sheet'!$C$463,IF(AF34/7&lt;2.01,'Events Data Sheet'!$D$463,IF(AF34/7&lt;3.01,'Events Data Sheet'!$E$463,IF(AF34/7&lt;4.01,'Events Data Sheet'!$F$463,""))))))</f>
        <v>0</v>
      </c>
      <c r="AF34" s="162" t="n">
        <f aca="false">IF(AR32&lt;&gt;0,(IF(MONTH(AR32+DATEVALUE(AE20))=AG21,AR32+1,0)),0)</f>
        <v>0</v>
      </c>
      <c r="AG34" s="160" t="n">
        <f aca="false">IF(AH34/7=0,0,IF(AH36=0,'Events Data Sheet'!$G$464,IF(AH34/7&lt;1.01,'Events Data Sheet'!$C$464,IF(AH34/7&lt;2.01,'Events Data Sheet'!$D$464,IF(AH34/7&lt;3.01,'Events Data Sheet'!$E$464,IF(AH34/7&lt;4.01,'Events Data Sheet'!$F$464,""))))))</f>
        <v>0</v>
      </c>
      <c r="AH34" s="162" t="n">
        <f aca="false">IF(AF34&lt;&gt;0,(IF(MONTH(AF34+DATEVALUE(AE20))=AG21,AF34+1,0)),0)</f>
        <v>0</v>
      </c>
      <c r="AI34" s="163" t="s">
        <v>156</v>
      </c>
      <c r="AJ34" s="164"/>
      <c r="AK34" s="165"/>
      <c r="AL34" s="166"/>
      <c r="AM34" s="165"/>
      <c r="AN34" s="166"/>
      <c r="AO34" s="165"/>
      <c r="AP34" s="166"/>
      <c r="AQ34" s="165"/>
      <c r="AR34" s="167"/>
      <c r="AS34" s="145"/>
      <c r="AT34" s="161" t="n">
        <f aca="false">IF(AU34/7=0,0,IF(AU36=0,'Events Data Sheet'!$G$473,IF(AU34/7&lt;1.01,'Events Data Sheet'!$C$473,IF(AU34/7&lt;2.01,'Events Data Sheet'!$D$473,IF(AU34/7&lt;3.01,'Events Data Sheet'!$E$473,IF(AU34/7&lt;4.01,'Events Data Sheet'!$F$473,""))))))</f>
        <v>0</v>
      </c>
      <c r="AU34" s="162" t="n">
        <f aca="false">IF(BG32&lt;&gt;0,(IF(MONTH(BG32+DATEVALUE(AT20))=AV21,BG32+1,0)),0)</f>
        <v>0</v>
      </c>
      <c r="AV34" s="160" t="n">
        <f aca="false">IF(AW34/7=0,0,IF(AW36=0,'Events Data Sheet'!$G$474,IF(AW34/7&lt;1.01,'Events Data Sheet'!$C$474,IF(AW34/7&lt;2.01,'Events Data Sheet'!$D$474,IF(AW34/7&lt;3.01,'Events Data Sheet'!$E$474,IF(AW34/7&lt;4.01,'Events Data Sheet'!$F$474,""))))))</f>
        <v>0</v>
      </c>
      <c r="AW34" s="162" t="n">
        <f aca="false">IF(AU34&lt;&gt;0,(IF(MONTH(AU34+DATEVALUE(AT20))=AV21,AU34+1,0)),0)</f>
        <v>0</v>
      </c>
      <c r="AX34" s="163" t="s">
        <v>156</v>
      </c>
      <c r="AY34" s="164"/>
      <c r="AZ34" s="165"/>
      <c r="BA34" s="166"/>
      <c r="BB34" s="165"/>
      <c r="BC34" s="166"/>
      <c r="BD34" s="165"/>
      <c r="BE34" s="166"/>
      <c r="BF34" s="165"/>
      <c r="BG34" s="167"/>
      <c r="BH34" s="145"/>
      <c r="BI34" s="161" t="n">
        <f aca="false">IF(BJ34/7=0,0,IF(BJ36=0,'Events Data Sheet'!$G$483,IF(BJ34/7&lt;1.01,'Events Data Sheet'!$C$483,IF(BJ34/7&lt;2.01,'Events Data Sheet'!$D$483,IF(BJ34/7&lt;3.01,'Events Data Sheet'!$E$483,IF(BJ34/7&lt;4.01,'Events Data Sheet'!$F$483,""))))))</f>
        <v>0</v>
      </c>
      <c r="BJ34" s="162" t="n">
        <f aca="false">IF(BV32&lt;&gt;0,(IF(MONTH(BV32+DATEVALUE(BI20))=BK21,BV32+1,0)),0)</f>
        <v>0</v>
      </c>
      <c r="BK34" s="160" t="n">
        <f aca="false">IF(BL34/7=0,0,IF(BL36=0,'Events Data Sheet'!$G$484,IF(BL34/7&lt;1.01,'Events Data Sheet'!$C$484,IF(BL34/7&lt;2.01,'Events Data Sheet'!$D$484,IF(BL34/7&lt;3.01,'Events Data Sheet'!$E$484,IF(BL34/7&lt;4.01,'Events Data Sheet'!$F$484,""))))))</f>
        <v>0</v>
      </c>
      <c r="BL34" s="162" t="n">
        <f aca="false">IF(BJ34&lt;&gt;0,(IF(MONTH(BJ34+DATEVALUE(BI20))=BK21,BJ34+1,0)),0)</f>
        <v>0</v>
      </c>
      <c r="BM34" s="163" t="s">
        <v>156</v>
      </c>
      <c r="BN34" s="164"/>
      <c r="BO34" s="165"/>
      <c r="BP34" s="166"/>
      <c r="BQ34" s="165"/>
      <c r="BR34" s="166"/>
      <c r="BS34" s="165"/>
      <c r="BT34" s="166"/>
      <c r="BU34" s="165"/>
      <c r="BV34" s="167"/>
      <c r="BW34" s="145"/>
      <c r="BX34" s="161" t="n">
        <f aca="false">IF(BY34/7=0,0,IF(BY36=0,'Events Data Sheet'!$G$493,IF(BY34/7&lt;1.01,'Events Data Sheet'!$C$493,IF(BY34/7&lt;2.01,'Events Data Sheet'!$D$493,IF(BY34/7&lt;3.01,'Events Data Sheet'!$E$493,IF(BY34/7&lt;4.01,'Events Data Sheet'!$F$493,""))))))</f>
        <v>0</v>
      </c>
      <c r="BY34" s="162" t="n">
        <f aca="false">IF(CK32&lt;&gt;0,(IF(MONTH(CK32+DATEVALUE(BX20))=BZ21,CK32+1,0)),0)</f>
        <v>31</v>
      </c>
      <c r="BZ34" s="160" t="n">
        <f aca="false">IF(CA34/7=0,0,IF(CA36=0,'Events Data Sheet'!$G$494,IF(CA34/7&lt;1.01,'Events Data Sheet'!$C$494,IF(CA34/7&lt;2.01,'Events Data Sheet'!$D$494,IF(CA34/7&lt;3.01,'Events Data Sheet'!$E$494,IF(CA34/7&lt;4.01,'Events Data Sheet'!$F$494,""))))))</f>
        <v>0</v>
      </c>
      <c r="CA34" s="162" t="n">
        <f aca="false">IF(BY34&lt;&gt;0,(IF(MONTH(BY34+DATEVALUE(BX20))=BZ21,BY34+1,0)),0)</f>
        <v>0</v>
      </c>
      <c r="CB34" s="163" t="s">
        <v>156</v>
      </c>
      <c r="CC34" s="164"/>
      <c r="CD34" s="165"/>
      <c r="CE34" s="166"/>
      <c r="CF34" s="165"/>
      <c r="CG34" s="166"/>
      <c r="CH34" s="165"/>
      <c r="CI34" s="166"/>
      <c r="CJ34" s="165"/>
      <c r="CK34" s="167"/>
      <c r="CL34" s="146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  <c r="DD34" s="147"/>
    </row>
    <row r="35" s="155" customFormat="true" ht="80.1" hidden="false" customHeight="true" outlineLevel="0" collapsed="false">
      <c r="A35" s="168" t="str">
        <f aca="false">IF(B34&gt;0,(VLOOKUP(DATEVALUE(B34&amp;"-"&amp;LEFT($A$20,3)&amp;"-"&amp;"1952"),'Events Data Sheet'!$C$10:$D$375,2)),"")</f>
        <v/>
      </c>
      <c r="B35" s="168"/>
      <c r="C35" s="169" t="str">
        <f aca="false">IF(D34&gt;0,(VLOOKUP(DATEVALUE(D34&amp;"-"&amp;LEFT($A$20,3)&amp;"-"&amp;"1952"),'Events Data Sheet'!$C$10:$D$375,2)),"")</f>
        <v/>
      </c>
      <c r="D35" s="169"/>
      <c r="E35" s="170"/>
      <c r="F35" s="171"/>
      <c r="G35" s="171"/>
      <c r="H35" s="171"/>
      <c r="I35" s="171"/>
      <c r="J35" s="171"/>
      <c r="K35" s="171"/>
      <c r="L35" s="171"/>
      <c r="M35" s="171"/>
      <c r="N35" s="172" t="str">
        <f aca="false">'Read Me'!$A$2</f>
        <v>SPEC</v>
      </c>
      <c r="O35" s="152"/>
      <c r="P35" s="168" t="str">
        <f aca="false">IF(Q34&gt;0,(VLOOKUP(DATEVALUE(Q34&amp;"-"&amp;LEFT($P$20,3)&amp;"-"&amp;"1952"),'Events Data Sheet'!$C$10:$D$375,2)),"")</f>
        <v/>
      </c>
      <c r="Q35" s="168"/>
      <c r="R35" s="169" t="str">
        <f aca="false">IF(S34&gt;0,(VLOOKUP(DATEVALUE(S34&amp;"-"&amp;LEFT($P$20,3)&amp;"-"&amp;"1952"),'Events Data Sheet'!$C$10:$D$375,2)),"")</f>
        <v/>
      </c>
      <c r="S35" s="169"/>
      <c r="T35" s="170"/>
      <c r="U35" s="171"/>
      <c r="V35" s="171"/>
      <c r="W35" s="171"/>
      <c r="X35" s="171"/>
      <c r="Y35" s="171"/>
      <c r="Z35" s="171"/>
      <c r="AA35" s="171"/>
      <c r="AB35" s="171"/>
      <c r="AC35" s="172" t="str">
        <f aca="false">'Read Me'!$A$2</f>
        <v>SPEC</v>
      </c>
      <c r="AD35" s="152"/>
      <c r="AE35" s="168" t="str">
        <f aca="false">IF(AF34&gt;0,(VLOOKUP(DATEVALUE(AF34&amp;"-"&amp;LEFT($AE$20,3)&amp;"-"&amp;"1952"),'Events Data Sheet'!$C$10:$D$375,2)),"")</f>
        <v/>
      </c>
      <c r="AF35" s="168"/>
      <c r="AG35" s="169" t="str">
        <f aca="false">IF(AH34&gt;0,(VLOOKUP(DATEVALUE(AH34&amp;"-"&amp;LEFT($AE$20,3)&amp;"-"&amp;"1952"),'Events Data Sheet'!$C$10:$D$375,2)),"")</f>
        <v/>
      </c>
      <c r="AH35" s="169"/>
      <c r="AI35" s="170"/>
      <c r="AJ35" s="171"/>
      <c r="AK35" s="171"/>
      <c r="AL35" s="171"/>
      <c r="AM35" s="171"/>
      <c r="AN35" s="171"/>
      <c r="AO35" s="171"/>
      <c r="AP35" s="171"/>
      <c r="AQ35" s="171"/>
      <c r="AR35" s="172" t="str">
        <f aca="false">'Read Me'!$A$2</f>
        <v>SPEC</v>
      </c>
      <c r="AS35" s="152"/>
      <c r="AT35" s="168" t="str">
        <f aca="false">IF(AU34&gt;0,(VLOOKUP(DATEVALUE(AU34&amp;"-"&amp;LEFT($AT$20,3)&amp;"-"&amp;"1952"),'Events Data Sheet'!$C$10:$D$375,2)),"")</f>
        <v/>
      </c>
      <c r="AU35" s="168"/>
      <c r="AV35" s="169" t="str">
        <f aca="false">IF(AW34&gt;0,(VLOOKUP(DATEVALUE(AW34&amp;"-"&amp;LEFT($AT$20,3)&amp;"-"&amp;"1952"),'Events Data Sheet'!$C$10:$D$375,2)),"")</f>
        <v/>
      </c>
      <c r="AW35" s="169"/>
      <c r="AX35" s="170"/>
      <c r="AY35" s="171"/>
      <c r="AZ35" s="171"/>
      <c r="BA35" s="171"/>
      <c r="BB35" s="171"/>
      <c r="BC35" s="171"/>
      <c r="BD35" s="171"/>
      <c r="BE35" s="171"/>
      <c r="BF35" s="171"/>
      <c r="BG35" s="172" t="str">
        <f aca="false">'Read Me'!$A$2</f>
        <v>SPEC</v>
      </c>
      <c r="BH35" s="152"/>
      <c r="BI35" s="168" t="str">
        <f aca="false">IF(BJ34&gt;0,(VLOOKUP(DATEVALUE(BJ34&amp;"-"&amp;LEFT($BI$20,3)&amp;"-"&amp;"1952"),'Events Data Sheet'!$C$10:$D$375,2)),"")</f>
        <v/>
      </c>
      <c r="BJ35" s="168"/>
      <c r="BK35" s="169" t="str">
        <f aca="false">IF(BL34&gt;0,(VLOOKUP(DATEVALUE(BL34&amp;"-"&amp;LEFT($BI$20,3)&amp;"-"&amp;"1952"),'Events Data Sheet'!$C$10:$D$375,2)),"")</f>
        <v/>
      </c>
      <c r="BL35" s="169"/>
      <c r="BM35" s="170"/>
      <c r="BN35" s="171"/>
      <c r="BO35" s="171"/>
      <c r="BP35" s="171"/>
      <c r="BQ35" s="171"/>
      <c r="BR35" s="171"/>
      <c r="BS35" s="171"/>
      <c r="BT35" s="171"/>
      <c r="BU35" s="171"/>
      <c r="BV35" s="172" t="str">
        <f aca="false">'Read Me'!$A$2</f>
        <v>SPEC</v>
      </c>
      <c r="BW35" s="152"/>
      <c r="BX35" s="168" t="str">
        <f aca="false">IF(BY34&gt;0,(VLOOKUP(DATEVALUE(BY34&amp;"-"&amp;LEFT($BX$20,3)&amp;"-"&amp;"1952"),'Events Data Sheet'!$C$10:$D$375,2)),"")</f>
        <v/>
      </c>
      <c r="BY35" s="168"/>
      <c r="BZ35" s="169" t="str">
        <f aca="false">IF(CA34&gt;0,(VLOOKUP(DATEVALUE(CA34&amp;"-"&amp;LEFT($BX$20,3)&amp;"-"&amp;"1952"),'Events Data Sheet'!$C$10:$D$375,2)),"")</f>
        <v/>
      </c>
      <c r="CA35" s="169"/>
      <c r="CB35" s="170"/>
      <c r="CC35" s="171"/>
      <c r="CD35" s="171"/>
      <c r="CE35" s="171"/>
      <c r="CF35" s="171"/>
      <c r="CG35" s="171"/>
      <c r="CH35" s="171"/>
      <c r="CI35" s="171"/>
      <c r="CJ35" s="171"/>
      <c r="CK35" s="172" t="str">
        <f aca="false">'Read Me'!$A$2</f>
        <v>SPEC</v>
      </c>
      <c r="CL35" s="153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</row>
    <row r="36" s="155" customFormat="true" ht="24" hidden="false" customHeight="tru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6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6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6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6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6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175"/>
      <c r="CL36" s="153"/>
      <c r="CM36" s="154"/>
      <c r="CN36" s="154"/>
      <c r="CO36" s="154"/>
      <c r="CP36" s="154"/>
      <c r="CQ36" s="154"/>
      <c r="CR36" s="154"/>
      <c r="CS36" s="154"/>
      <c r="CT36" s="154"/>
      <c r="CU36" s="154"/>
      <c r="CV36" s="154"/>
      <c r="CW36" s="154"/>
      <c r="CX36" s="154"/>
      <c r="CY36" s="154"/>
      <c r="CZ36" s="154"/>
      <c r="DA36" s="154"/>
      <c r="DB36" s="154"/>
      <c r="DC36" s="154"/>
      <c r="DD36" s="154"/>
    </row>
    <row r="37" customFormat="false" ht="45" hidden="false" customHeight="tru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77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77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77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77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77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7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</row>
    <row r="38" customFormat="false" ht="45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77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77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77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77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77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7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</row>
    <row r="39" customFormat="false" ht="45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77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77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77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77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77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7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</row>
    <row r="40" customFormat="false" ht="45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77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77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77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77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77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7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</row>
    <row r="41" customFormat="false" ht="45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77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77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77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77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77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7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</row>
    <row r="42" customFormat="false" ht="45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77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77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77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77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77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7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</row>
    <row r="43" customFormat="false" ht="45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77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77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77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77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77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7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</row>
    <row r="44" customFormat="false" ht="45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77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77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77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77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77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7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</row>
    <row r="45" customFormat="false" ht="45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77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77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77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77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77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7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</row>
    <row r="46" customFormat="false" ht="45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77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77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77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77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77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7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</row>
    <row r="47" customFormat="false" ht="45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77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77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77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77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77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7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</row>
    <row r="48" customFormat="false" ht="45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77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77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77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77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77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7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</row>
    <row r="49" customFormat="false" ht="45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77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1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77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77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77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7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</row>
    <row r="50" customFormat="false" ht="45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77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1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77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77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77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7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</row>
    <row r="51" customFormat="false" ht="45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77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1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77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77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77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7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</row>
    <row r="52" customFormat="false" ht="45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77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1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77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77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77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7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</row>
    <row r="53" customFormat="false" ht="45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77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1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77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77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77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7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</row>
    <row r="54" customFormat="false" ht="45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77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1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77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77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77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7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</row>
    <row r="55" customFormat="false" ht="45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77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1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77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77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77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7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</row>
    <row r="56" customFormat="false" ht="45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77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1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77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77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77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7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</row>
    <row r="57" customFormat="false" ht="45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77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1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77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77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77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7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</row>
    <row r="58" customFormat="false" ht="45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77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1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77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77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77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7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</row>
    <row r="59" customFormat="false" ht="45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77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1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77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77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77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7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</row>
    <row r="60" customFormat="false" ht="4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77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1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77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77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77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7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</row>
    <row r="61" customFormat="false" ht="4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77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1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77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77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77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7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</row>
    <row r="62" customFormat="false" ht="4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77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1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77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77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77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7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</row>
    <row r="63" customFormat="false" ht="4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77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1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77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77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77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7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</row>
    <row r="64" customFormat="false" ht="4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77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1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77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77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77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7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</row>
    <row r="65" customFormat="false" ht="4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77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1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77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77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77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7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</row>
    <row r="66" customFormat="false" ht="4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77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1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77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77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77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7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</row>
    <row r="67" customFormat="false" ht="4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77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1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77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77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77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7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</row>
    <row r="68" customFormat="false" ht="4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77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1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77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77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77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7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</row>
    <row r="69" customFormat="false" ht="4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77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1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77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77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77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7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</row>
    <row r="70" customFormat="false" ht="4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77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1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77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77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77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7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</row>
    <row r="71" customFormat="false" ht="4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77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1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77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77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77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7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</row>
    <row r="72" customFormat="false" ht="4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77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1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77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77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77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7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</row>
    <row r="73" customFormat="false" ht="4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77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1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77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77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77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7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</row>
    <row r="74" customFormat="false" ht="4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77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1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77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77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77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7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</row>
    <row r="75" customFormat="false" ht="4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77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1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77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77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77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7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</row>
    <row r="76" customFormat="false" ht="4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77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1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77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77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77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7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</row>
    <row r="77" customFormat="false" ht="4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77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1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77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77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77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7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</row>
    <row r="78" customFormat="false" ht="4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77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1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77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77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77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7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</row>
    <row r="79" customFormat="false" ht="4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77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1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77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77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77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7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</row>
    <row r="80" customFormat="false" ht="4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77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1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77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77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77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7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</row>
    <row r="81" customFormat="false" ht="4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77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1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77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77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77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7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</row>
    <row r="82" customFormat="false" ht="4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77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1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77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77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77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7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</row>
    <row r="83" customFormat="false" ht="4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77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1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77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77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77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7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</row>
    <row r="84" customFormat="false" ht="4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77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1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77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77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77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7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</row>
    <row r="85" customFormat="false" ht="4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77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1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77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77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77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7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</row>
    <row r="86" customFormat="false" ht="4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77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1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77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77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77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7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</row>
    <row r="87" customFormat="false" ht="4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77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1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77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77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77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7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</row>
    <row r="88" customFormat="false" ht="4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77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1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77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77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77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7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</row>
    <row r="89" customFormat="false" ht="4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77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1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77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77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77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7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</row>
    <row r="90" customFormat="false" ht="4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77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1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77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77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77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7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</row>
    <row r="91" customFormat="false" ht="4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77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1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77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77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77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7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</row>
    <row r="92" customFormat="false" ht="4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77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1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77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77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77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7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</row>
    <row r="93" customFormat="false" ht="4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77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1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77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77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77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7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</row>
    <row r="94" customFormat="false" ht="4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77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1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77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77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77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7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</row>
    <row r="95" customFormat="false" ht="4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77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1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77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77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77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7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</row>
    <row r="96" customFormat="false" ht="4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77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1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77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77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77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7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</row>
    <row r="97" customFormat="false" ht="4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77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1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77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77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77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7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</row>
    <row r="98" customFormat="false" ht="4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77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1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77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77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77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7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</row>
    <row r="99" customFormat="false" ht="4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77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1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77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77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77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7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</row>
    <row r="100" customFormat="false" ht="4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77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1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77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77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77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7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</row>
  </sheetData>
  <sheetProtection sheet="true" password="8df5" objects="true" scenarios="true"/>
  <mergeCells count="542">
    <mergeCell ref="F1:G1"/>
    <mergeCell ref="H1:I1"/>
    <mergeCell ref="A3:N3"/>
    <mergeCell ref="P3:AC3"/>
    <mergeCell ref="AE3:AR3"/>
    <mergeCell ref="AT3:BG3"/>
    <mergeCell ref="BI3:BV3"/>
    <mergeCell ref="BX3:CK3"/>
    <mergeCell ref="A5:B5"/>
    <mergeCell ref="C5:D5"/>
    <mergeCell ref="E5:F5"/>
    <mergeCell ref="G5:H5"/>
    <mergeCell ref="I5:J5"/>
    <mergeCell ref="K5:L5"/>
    <mergeCell ref="M5:N5"/>
    <mergeCell ref="P5:Q5"/>
    <mergeCell ref="R5:S5"/>
    <mergeCell ref="T5:U5"/>
    <mergeCell ref="V5:W5"/>
    <mergeCell ref="X5:Y5"/>
    <mergeCell ref="Z5:AA5"/>
    <mergeCell ref="AB5:AC5"/>
    <mergeCell ref="AE5:AF5"/>
    <mergeCell ref="AG5:AH5"/>
    <mergeCell ref="AI5:AJ5"/>
    <mergeCell ref="AK5:AL5"/>
    <mergeCell ref="AM5:AN5"/>
    <mergeCell ref="AO5:AP5"/>
    <mergeCell ref="AQ5:AR5"/>
    <mergeCell ref="AT5:AU5"/>
    <mergeCell ref="AV5:AW5"/>
    <mergeCell ref="AX5:AY5"/>
    <mergeCell ref="AZ5:BA5"/>
    <mergeCell ref="BB5:BC5"/>
    <mergeCell ref="BD5:BE5"/>
    <mergeCell ref="BF5:BG5"/>
    <mergeCell ref="BI5:BJ5"/>
    <mergeCell ref="BK5:BL5"/>
    <mergeCell ref="BM5:BN5"/>
    <mergeCell ref="BO5:BP5"/>
    <mergeCell ref="BQ5:BR5"/>
    <mergeCell ref="BS5:BT5"/>
    <mergeCell ref="BU5:BV5"/>
    <mergeCell ref="BX5:BY5"/>
    <mergeCell ref="BZ5:CA5"/>
    <mergeCell ref="CB5:CC5"/>
    <mergeCell ref="CD5:CE5"/>
    <mergeCell ref="CF5:CG5"/>
    <mergeCell ref="CH5:CI5"/>
    <mergeCell ref="CJ5:CK5"/>
    <mergeCell ref="A8:B8"/>
    <mergeCell ref="C8:D8"/>
    <mergeCell ref="E8:F8"/>
    <mergeCell ref="G8:H8"/>
    <mergeCell ref="I8:J8"/>
    <mergeCell ref="K8:L8"/>
    <mergeCell ref="M8:N8"/>
    <mergeCell ref="P8:Q8"/>
    <mergeCell ref="R8:S8"/>
    <mergeCell ref="T8:U8"/>
    <mergeCell ref="V8:W8"/>
    <mergeCell ref="X8:Y8"/>
    <mergeCell ref="Z8:AA8"/>
    <mergeCell ref="AB8:AC8"/>
    <mergeCell ref="AE8:AF8"/>
    <mergeCell ref="AG8:AH8"/>
    <mergeCell ref="AI8:AJ8"/>
    <mergeCell ref="AK8:AL8"/>
    <mergeCell ref="AM8:AN8"/>
    <mergeCell ref="AO8:AP8"/>
    <mergeCell ref="AQ8:AR8"/>
    <mergeCell ref="AT8:AU8"/>
    <mergeCell ref="AV8:AW8"/>
    <mergeCell ref="AX8:AY8"/>
    <mergeCell ref="AZ8:BA8"/>
    <mergeCell ref="BB8:BC8"/>
    <mergeCell ref="BD8:BE8"/>
    <mergeCell ref="BF8:BG8"/>
    <mergeCell ref="BI8:BJ8"/>
    <mergeCell ref="BK8:BL8"/>
    <mergeCell ref="BM8:BN8"/>
    <mergeCell ref="BO8:BP8"/>
    <mergeCell ref="BQ8:BR8"/>
    <mergeCell ref="BS8:BT8"/>
    <mergeCell ref="BU8:BV8"/>
    <mergeCell ref="BX8:BY8"/>
    <mergeCell ref="BZ8:CA8"/>
    <mergeCell ref="CB8:CC8"/>
    <mergeCell ref="CD8:CE8"/>
    <mergeCell ref="CF8:CG8"/>
    <mergeCell ref="CH8:CI8"/>
    <mergeCell ref="CJ8:CK8"/>
    <mergeCell ref="A10:B10"/>
    <mergeCell ref="C10:D10"/>
    <mergeCell ref="E10:F10"/>
    <mergeCell ref="G10:H10"/>
    <mergeCell ref="I10:J10"/>
    <mergeCell ref="K10:L10"/>
    <mergeCell ref="M10:N10"/>
    <mergeCell ref="P10:Q10"/>
    <mergeCell ref="R10:S10"/>
    <mergeCell ref="T10:U10"/>
    <mergeCell ref="V10:W10"/>
    <mergeCell ref="X10:Y10"/>
    <mergeCell ref="Z10:AA10"/>
    <mergeCell ref="AB10:AC10"/>
    <mergeCell ref="AE10:AF10"/>
    <mergeCell ref="AG10:AH10"/>
    <mergeCell ref="AI10:AJ10"/>
    <mergeCell ref="AK10:AL10"/>
    <mergeCell ref="AM10:AN10"/>
    <mergeCell ref="AO10:AP10"/>
    <mergeCell ref="AQ10:AR10"/>
    <mergeCell ref="AT10:AU10"/>
    <mergeCell ref="AV10:AW10"/>
    <mergeCell ref="AX10:AY10"/>
    <mergeCell ref="AZ10:BA10"/>
    <mergeCell ref="BB10:BC10"/>
    <mergeCell ref="BD10:BE10"/>
    <mergeCell ref="BF10:BG10"/>
    <mergeCell ref="BI10:BJ10"/>
    <mergeCell ref="BK10:BL10"/>
    <mergeCell ref="BM10:BN10"/>
    <mergeCell ref="BO10:BP10"/>
    <mergeCell ref="BQ10:BR10"/>
    <mergeCell ref="BS10:BT10"/>
    <mergeCell ref="BU10:BV10"/>
    <mergeCell ref="BX10:BY10"/>
    <mergeCell ref="BZ10:CA10"/>
    <mergeCell ref="CB10:CC10"/>
    <mergeCell ref="CD10:CE10"/>
    <mergeCell ref="CF10:CG10"/>
    <mergeCell ref="CH10:CI10"/>
    <mergeCell ref="CJ10:CK10"/>
    <mergeCell ref="A12:B12"/>
    <mergeCell ref="C12:D12"/>
    <mergeCell ref="E12:F12"/>
    <mergeCell ref="G12:H12"/>
    <mergeCell ref="I12:J12"/>
    <mergeCell ref="K12:L12"/>
    <mergeCell ref="M12:N12"/>
    <mergeCell ref="P12:Q12"/>
    <mergeCell ref="R12:S12"/>
    <mergeCell ref="T12:U12"/>
    <mergeCell ref="V12:W12"/>
    <mergeCell ref="X12:Y12"/>
    <mergeCell ref="Z12:AA12"/>
    <mergeCell ref="AB12:AC12"/>
    <mergeCell ref="AE12:AF12"/>
    <mergeCell ref="AG12:AH12"/>
    <mergeCell ref="AI12:AJ12"/>
    <mergeCell ref="AK12:AL12"/>
    <mergeCell ref="AM12:AN12"/>
    <mergeCell ref="AO12:AP12"/>
    <mergeCell ref="AQ12:AR12"/>
    <mergeCell ref="AT12:AU12"/>
    <mergeCell ref="AV12:AW12"/>
    <mergeCell ref="AX12:AY12"/>
    <mergeCell ref="AZ12:BA12"/>
    <mergeCell ref="BB12:BC12"/>
    <mergeCell ref="BD12:BE12"/>
    <mergeCell ref="BF12:BG12"/>
    <mergeCell ref="BI12:BJ12"/>
    <mergeCell ref="BK12:BL12"/>
    <mergeCell ref="BM12:BN12"/>
    <mergeCell ref="BO12:BP12"/>
    <mergeCell ref="BQ12:BR12"/>
    <mergeCell ref="BS12:BT12"/>
    <mergeCell ref="BU12:BV12"/>
    <mergeCell ref="BX12:BY12"/>
    <mergeCell ref="BZ12:CA12"/>
    <mergeCell ref="CB12:CC12"/>
    <mergeCell ref="CD12:CE12"/>
    <mergeCell ref="CF12:CG12"/>
    <mergeCell ref="CH12:CI12"/>
    <mergeCell ref="CJ12:CK12"/>
    <mergeCell ref="A14:B14"/>
    <mergeCell ref="C14:D14"/>
    <mergeCell ref="E14:F14"/>
    <mergeCell ref="G14:H14"/>
    <mergeCell ref="I14:J14"/>
    <mergeCell ref="K14:L14"/>
    <mergeCell ref="M14:N14"/>
    <mergeCell ref="P14:Q14"/>
    <mergeCell ref="R14:S14"/>
    <mergeCell ref="T14:U14"/>
    <mergeCell ref="V14:W14"/>
    <mergeCell ref="X14:Y14"/>
    <mergeCell ref="Z14:AA14"/>
    <mergeCell ref="AB14:AC14"/>
    <mergeCell ref="AE14:AF14"/>
    <mergeCell ref="AG14:AH14"/>
    <mergeCell ref="AI14:AJ14"/>
    <mergeCell ref="AK14:AL14"/>
    <mergeCell ref="AM14:AN14"/>
    <mergeCell ref="AO14:AP14"/>
    <mergeCell ref="AQ14:AR14"/>
    <mergeCell ref="AT14:AU14"/>
    <mergeCell ref="AV14:AW14"/>
    <mergeCell ref="AX14:AY14"/>
    <mergeCell ref="AZ14:BA14"/>
    <mergeCell ref="BB14:BC14"/>
    <mergeCell ref="BD14:BE14"/>
    <mergeCell ref="BF14:BG14"/>
    <mergeCell ref="BI14:BJ14"/>
    <mergeCell ref="BK14:BL14"/>
    <mergeCell ref="BM14:BN14"/>
    <mergeCell ref="BO14:BP14"/>
    <mergeCell ref="BQ14:BR14"/>
    <mergeCell ref="BS14:BT14"/>
    <mergeCell ref="BU14:BV14"/>
    <mergeCell ref="BX14:BY14"/>
    <mergeCell ref="BZ14:CA14"/>
    <mergeCell ref="CB14:CC14"/>
    <mergeCell ref="CD14:CE14"/>
    <mergeCell ref="CF14:CG14"/>
    <mergeCell ref="CH14:CI14"/>
    <mergeCell ref="CJ14:CK14"/>
    <mergeCell ref="A16:B16"/>
    <mergeCell ref="C16:D16"/>
    <mergeCell ref="E16:F16"/>
    <mergeCell ref="G16:H16"/>
    <mergeCell ref="I16:J16"/>
    <mergeCell ref="K16:L16"/>
    <mergeCell ref="M16:N16"/>
    <mergeCell ref="P16:Q16"/>
    <mergeCell ref="R16:S16"/>
    <mergeCell ref="T16:U16"/>
    <mergeCell ref="V16:W16"/>
    <mergeCell ref="X16:Y16"/>
    <mergeCell ref="Z16:AA16"/>
    <mergeCell ref="AB16:AC16"/>
    <mergeCell ref="AE16:AF16"/>
    <mergeCell ref="AG16:AH16"/>
    <mergeCell ref="AI16:AJ16"/>
    <mergeCell ref="AK16:AL16"/>
    <mergeCell ref="AM16:AN16"/>
    <mergeCell ref="AO16:AP16"/>
    <mergeCell ref="AQ16:AR16"/>
    <mergeCell ref="AT16:AU16"/>
    <mergeCell ref="AV16:AW16"/>
    <mergeCell ref="AX16:AY16"/>
    <mergeCell ref="AZ16:BA16"/>
    <mergeCell ref="BB16:BC16"/>
    <mergeCell ref="BD16:BE16"/>
    <mergeCell ref="BF16:BG16"/>
    <mergeCell ref="BI16:BJ16"/>
    <mergeCell ref="BK16:BL16"/>
    <mergeCell ref="BM16:BN16"/>
    <mergeCell ref="BO16:BP16"/>
    <mergeCell ref="BQ16:BR16"/>
    <mergeCell ref="BS16:BT16"/>
    <mergeCell ref="BU16:BV16"/>
    <mergeCell ref="BX16:BY16"/>
    <mergeCell ref="BZ16:CA16"/>
    <mergeCell ref="CB16:CC16"/>
    <mergeCell ref="CD16:CE16"/>
    <mergeCell ref="CF16:CG16"/>
    <mergeCell ref="CH16:CI16"/>
    <mergeCell ref="CJ16:CK16"/>
    <mergeCell ref="A18:B18"/>
    <mergeCell ref="C18:D18"/>
    <mergeCell ref="P18:Q18"/>
    <mergeCell ref="R18:S18"/>
    <mergeCell ref="AE18:AF18"/>
    <mergeCell ref="AG18:AH18"/>
    <mergeCell ref="AT18:AU18"/>
    <mergeCell ref="AV18:AW18"/>
    <mergeCell ref="BI18:BJ18"/>
    <mergeCell ref="BK18:BL18"/>
    <mergeCell ref="BX18:BY18"/>
    <mergeCell ref="BZ18:CA18"/>
    <mergeCell ref="A20:N20"/>
    <mergeCell ref="P20:AC20"/>
    <mergeCell ref="AE20:AR20"/>
    <mergeCell ref="AT20:BG20"/>
    <mergeCell ref="BI20:BV20"/>
    <mergeCell ref="BX20:CK20"/>
    <mergeCell ref="A22:B22"/>
    <mergeCell ref="C22:D22"/>
    <mergeCell ref="E22:F22"/>
    <mergeCell ref="G22:H22"/>
    <mergeCell ref="I22:J22"/>
    <mergeCell ref="K22:L22"/>
    <mergeCell ref="M22:N22"/>
    <mergeCell ref="P22:Q22"/>
    <mergeCell ref="R22:S22"/>
    <mergeCell ref="T22:U22"/>
    <mergeCell ref="V22:W22"/>
    <mergeCell ref="X22:Y22"/>
    <mergeCell ref="Z22:AA22"/>
    <mergeCell ref="AB22:AC22"/>
    <mergeCell ref="AE22:AF22"/>
    <mergeCell ref="AG22:AH22"/>
    <mergeCell ref="AI22:AJ22"/>
    <mergeCell ref="AK22:AL22"/>
    <mergeCell ref="AM22:AN22"/>
    <mergeCell ref="AO22:AP22"/>
    <mergeCell ref="AQ22:AR22"/>
    <mergeCell ref="AT22:AU22"/>
    <mergeCell ref="AV22:AW22"/>
    <mergeCell ref="AX22:AY22"/>
    <mergeCell ref="AZ22:BA22"/>
    <mergeCell ref="BB22:BC22"/>
    <mergeCell ref="BD22:BE22"/>
    <mergeCell ref="BF22:BG22"/>
    <mergeCell ref="BI22:BJ22"/>
    <mergeCell ref="BK22:BL22"/>
    <mergeCell ref="BM22:BN22"/>
    <mergeCell ref="BO22:BP22"/>
    <mergeCell ref="BQ22:BR22"/>
    <mergeCell ref="BS22:BT22"/>
    <mergeCell ref="BU22:BV22"/>
    <mergeCell ref="BX22:BY22"/>
    <mergeCell ref="BZ22:CA22"/>
    <mergeCell ref="CB22:CC22"/>
    <mergeCell ref="CD22:CE22"/>
    <mergeCell ref="CF22:CG22"/>
    <mergeCell ref="CH22:CI22"/>
    <mergeCell ref="CJ22:CK22"/>
    <mergeCell ref="A25:B25"/>
    <mergeCell ref="C25:D25"/>
    <mergeCell ref="E25:F25"/>
    <mergeCell ref="G25:H25"/>
    <mergeCell ref="I25:J25"/>
    <mergeCell ref="K25:L25"/>
    <mergeCell ref="M25:N25"/>
    <mergeCell ref="P25:Q25"/>
    <mergeCell ref="R25:S25"/>
    <mergeCell ref="T25:U25"/>
    <mergeCell ref="V25:W25"/>
    <mergeCell ref="X25:Y25"/>
    <mergeCell ref="Z25:AA25"/>
    <mergeCell ref="AB25:AC25"/>
    <mergeCell ref="AE25:AF25"/>
    <mergeCell ref="AG25:AH25"/>
    <mergeCell ref="AI25:AJ25"/>
    <mergeCell ref="AK25:AL25"/>
    <mergeCell ref="AM25:AN25"/>
    <mergeCell ref="AO25:AP25"/>
    <mergeCell ref="AQ25:AR25"/>
    <mergeCell ref="AT25:AU25"/>
    <mergeCell ref="AV25:AW25"/>
    <mergeCell ref="AX25:AY25"/>
    <mergeCell ref="AZ25:BA25"/>
    <mergeCell ref="BB25:BC25"/>
    <mergeCell ref="BD25:BE25"/>
    <mergeCell ref="BF25:BG25"/>
    <mergeCell ref="BI25:BJ25"/>
    <mergeCell ref="BK25:BL25"/>
    <mergeCell ref="BM25:BN25"/>
    <mergeCell ref="BO25:BP25"/>
    <mergeCell ref="BQ25:BR25"/>
    <mergeCell ref="BS25:BT25"/>
    <mergeCell ref="BU25:BV25"/>
    <mergeCell ref="BX25:BY25"/>
    <mergeCell ref="BZ25:CA25"/>
    <mergeCell ref="CB25:CC25"/>
    <mergeCell ref="CD25:CE25"/>
    <mergeCell ref="CF25:CG25"/>
    <mergeCell ref="CH25:CI25"/>
    <mergeCell ref="CJ25:CK25"/>
    <mergeCell ref="A27:B27"/>
    <mergeCell ref="C27:D27"/>
    <mergeCell ref="E27:F27"/>
    <mergeCell ref="G27:H27"/>
    <mergeCell ref="I27:J27"/>
    <mergeCell ref="K27:L27"/>
    <mergeCell ref="M27:N27"/>
    <mergeCell ref="P27:Q27"/>
    <mergeCell ref="R27:S27"/>
    <mergeCell ref="T27:U27"/>
    <mergeCell ref="V27:W27"/>
    <mergeCell ref="X27:Y27"/>
    <mergeCell ref="Z27:AA27"/>
    <mergeCell ref="AB27:AC27"/>
    <mergeCell ref="AE27:AF27"/>
    <mergeCell ref="AG27:AH27"/>
    <mergeCell ref="AI27:AJ27"/>
    <mergeCell ref="AK27:AL27"/>
    <mergeCell ref="AM27:AN27"/>
    <mergeCell ref="AO27:AP27"/>
    <mergeCell ref="AQ27:AR27"/>
    <mergeCell ref="AT27:AU27"/>
    <mergeCell ref="AV27:AW27"/>
    <mergeCell ref="AX27:AY27"/>
    <mergeCell ref="AZ27:BA27"/>
    <mergeCell ref="BB27:BC27"/>
    <mergeCell ref="BD27:BE27"/>
    <mergeCell ref="BF27:BG27"/>
    <mergeCell ref="BI27:BJ27"/>
    <mergeCell ref="BK27:BL27"/>
    <mergeCell ref="BM27:BN27"/>
    <mergeCell ref="BO27:BP27"/>
    <mergeCell ref="BQ27:BR27"/>
    <mergeCell ref="BS27:BT27"/>
    <mergeCell ref="BU27:BV27"/>
    <mergeCell ref="BX27:BY27"/>
    <mergeCell ref="BZ27:CA27"/>
    <mergeCell ref="CB27:CC27"/>
    <mergeCell ref="CD27:CE27"/>
    <mergeCell ref="CF27:CG27"/>
    <mergeCell ref="CH27:CI27"/>
    <mergeCell ref="CJ27:CK27"/>
    <mergeCell ref="A29:B29"/>
    <mergeCell ref="C29:D29"/>
    <mergeCell ref="E29:F29"/>
    <mergeCell ref="G29:H29"/>
    <mergeCell ref="I29:J29"/>
    <mergeCell ref="K29:L29"/>
    <mergeCell ref="M29:N29"/>
    <mergeCell ref="P29:Q29"/>
    <mergeCell ref="R29:S29"/>
    <mergeCell ref="T29:U29"/>
    <mergeCell ref="V29:W29"/>
    <mergeCell ref="X29:Y29"/>
    <mergeCell ref="Z29:AA29"/>
    <mergeCell ref="AB29:AC29"/>
    <mergeCell ref="AE29:AF29"/>
    <mergeCell ref="AG29:AH29"/>
    <mergeCell ref="AI29:AJ29"/>
    <mergeCell ref="AK29:AL29"/>
    <mergeCell ref="AM29:AN29"/>
    <mergeCell ref="AO29:AP29"/>
    <mergeCell ref="AQ29:AR29"/>
    <mergeCell ref="AT29:AU29"/>
    <mergeCell ref="AV29:AW29"/>
    <mergeCell ref="AX29:AY29"/>
    <mergeCell ref="AZ29:BA29"/>
    <mergeCell ref="BB29:BC29"/>
    <mergeCell ref="BD29:BE29"/>
    <mergeCell ref="BF29:BG29"/>
    <mergeCell ref="BI29:BJ29"/>
    <mergeCell ref="BK29:BL29"/>
    <mergeCell ref="BM29:BN29"/>
    <mergeCell ref="BO29:BP29"/>
    <mergeCell ref="BQ29:BR29"/>
    <mergeCell ref="BS29:BT29"/>
    <mergeCell ref="BU29:BV29"/>
    <mergeCell ref="BX29:BY29"/>
    <mergeCell ref="BZ29:CA29"/>
    <mergeCell ref="CB29:CC29"/>
    <mergeCell ref="CD29:CE29"/>
    <mergeCell ref="CF29:CG29"/>
    <mergeCell ref="CH29:CI29"/>
    <mergeCell ref="CJ29:CK29"/>
    <mergeCell ref="A31:B31"/>
    <mergeCell ref="C31:D31"/>
    <mergeCell ref="E31:F31"/>
    <mergeCell ref="G31:H31"/>
    <mergeCell ref="I31:J31"/>
    <mergeCell ref="K31:L31"/>
    <mergeCell ref="M31:N31"/>
    <mergeCell ref="P31:Q31"/>
    <mergeCell ref="R31:S31"/>
    <mergeCell ref="T31:U31"/>
    <mergeCell ref="V31:W31"/>
    <mergeCell ref="X31:Y31"/>
    <mergeCell ref="Z31:AA31"/>
    <mergeCell ref="AB31:AC31"/>
    <mergeCell ref="AE31:AF31"/>
    <mergeCell ref="AG31:AH31"/>
    <mergeCell ref="AI31:AJ31"/>
    <mergeCell ref="AK31:AL31"/>
    <mergeCell ref="AM31:AN31"/>
    <mergeCell ref="AO31:AP31"/>
    <mergeCell ref="AQ31:AR31"/>
    <mergeCell ref="AT31:AU31"/>
    <mergeCell ref="AV31:AW31"/>
    <mergeCell ref="AX31:AY31"/>
    <mergeCell ref="AZ31:BA31"/>
    <mergeCell ref="BB31:BC31"/>
    <mergeCell ref="BD31:BE31"/>
    <mergeCell ref="BF31:BG31"/>
    <mergeCell ref="BI31:BJ31"/>
    <mergeCell ref="BK31:BL31"/>
    <mergeCell ref="BM31:BN31"/>
    <mergeCell ref="BO31:BP31"/>
    <mergeCell ref="BQ31:BR31"/>
    <mergeCell ref="BS31:BT31"/>
    <mergeCell ref="BU31:BV31"/>
    <mergeCell ref="BX31:BY31"/>
    <mergeCell ref="BZ31:CA31"/>
    <mergeCell ref="CB31:CC31"/>
    <mergeCell ref="CD31:CE31"/>
    <mergeCell ref="CF31:CG31"/>
    <mergeCell ref="CH31:CI31"/>
    <mergeCell ref="CJ31:CK31"/>
    <mergeCell ref="A33:B33"/>
    <mergeCell ref="C33:D33"/>
    <mergeCell ref="E33:F33"/>
    <mergeCell ref="G33:H33"/>
    <mergeCell ref="I33:J33"/>
    <mergeCell ref="K33:L33"/>
    <mergeCell ref="M33:N33"/>
    <mergeCell ref="P33:Q33"/>
    <mergeCell ref="R33:S33"/>
    <mergeCell ref="T33:U33"/>
    <mergeCell ref="V33:W33"/>
    <mergeCell ref="X33:Y33"/>
    <mergeCell ref="Z33:AA33"/>
    <mergeCell ref="AB33:AC33"/>
    <mergeCell ref="AE33:AF33"/>
    <mergeCell ref="AG33:AH33"/>
    <mergeCell ref="AI33:AJ33"/>
    <mergeCell ref="AK33:AL33"/>
    <mergeCell ref="AM33:AN33"/>
    <mergeCell ref="AO33:AP33"/>
    <mergeCell ref="AQ33:AR33"/>
    <mergeCell ref="AT33:AU33"/>
    <mergeCell ref="AV33:AW33"/>
    <mergeCell ref="AX33:AY33"/>
    <mergeCell ref="AZ33:BA33"/>
    <mergeCell ref="BB33:BC33"/>
    <mergeCell ref="BD33:BE33"/>
    <mergeCell ref="BF33:BG33"/>
    <mergeCell ref="BI33:BJ33"/>
    <mergeCell ref="BK33:BL33"/>
    <mergeCell ref="BM33:BN33"/>
    <mergeCell ref="BO33:BP33"/>
    <mergeCell ref="BQ33:BR33"/>
    <mergeCell ref="BS33:BT33"/>
    <mergeCell ref="BU33:BV33"/>
    <mergeCell ref="BX33:BY33"/>
    <mergeCell ref="BZ33:CA33"/>
    <mergeCell ref="CB33:CC33"/>
    <mergeCell ref="CD33:CE33"/>
    <mergeCell ref="CF33:CG33"/>
    <mergeCell ref="CH33:CI33"/>
    <mergeCell ref="CJ33:CK33"/>
    <mergeCell ref="A35:B35"/>
    <mergeCell ref="C35:D35"/>
    <mergeCell ref="P35:Q35"/>
    <mergeCell ref="R35:S35"/>
    <mergeCell ref="AE35:AF35"/>
    <mergeCell ref="AG35:AH35"/>
    <mergeCell ref="AT35:AU35"/>
    <mergeCell ref="AV35:AW35"/>
    <mergeCell ref="BI35:BJ35"/>
    <mergeCell ref="BK35:BL35"/>
    <mergeCell ref="BX35:BY35"/>
    <mergeCell ref="BZ35:CA35"/>
  </mergeCells>
  <printOptions headings="false" gridLines="false" gridLinesSet="true" horizontalCentered="false" verticalCentered="false"/>
  <pageMargins left="0.559722222222222" right="0" top="0.570138888888889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.28125" defaultRowHeight="20.1" zeroHeight="false" outlineLevelRow="0" outlineLevelCol="0"/>
  <cols>
    <col collapsed="false" customWidth="true" hidden="false" outlineLevel="0" max="1" min="1" style="178" width="7.28"/>
    <col collapsed="false" customWidth="true" hidden="false" outlineLevel="0" max="8" min="2" style="179" width="4.41"/>
    <col collapsed="false" customWidth="true" hidden="false" outlineLevel="0" max="9" min="9" style="178" width="2.28"/>
    <col collapsed="false" customWidth="true" hidden="false" outlineLevel="0" max="16" min="10" style="178" width="4.41"/>
    <col collapsed="false" customWidth="true" hidden="false" outlineLevel="0" max="17" min="17" style="178" width="2.28"/>
    <col collapsed="false" customWidth="true" hidden="false" outlineLevel="0" max="24" min="18" style="178" width="4.41"/>
    <col collapsed="false" customWidth="true" hidden="false" outlineLevel="0" max="25" min="25" style="178" width="1.7"/>
    <col collapsed="false" customWidth="false" hidden="false" outlineLevel="0" max="32" min="26" style="178" width="4.28"/>
    <col collapsed="false" customWidth="true" hidden="false" outlineLevel="0" max="33" min="33" style="178" width="1.7"/>
    <col collapsed="false" customWidth="false" hidden="false" outlineLevel="0" max="40" min="34" style="178" width="4.28"/>
    <col collapsed="false" customWidth="true" hidden="false" outlineLevel="0" max="41" min="41" style="178" width="1.7"/>
    <col collapsed="false" customWidth="false" hidden="false" outlineLevel="0" max="257" min="42" style="178" width="4.28"/>
  </cols>
  <sheetData>
    <row r="1" customFormat="false" ht="20.1" hidden="false" customHeight="true" outlineLevel="0" collapsed="false">
      <c r="A1" s="180" t="n">
        <v>1999</v>
      </c>
      <c r="B1" s="181"/>
      <c r="C1" s="182"/>
      <c r="D1" s="107"/>
      <c r="E1" s="107"/>
      <c r="F1" s="107"/>
      <c r="G1" s="108"/>
      <c r="H1" s="183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4"/>
      <c r="BQ1" s="184"/>
      <c r="BR1" s="184"/>
      <c r="BS1" s="184"/>
      <c r="BT1" s="184"/>
      <c r="BU1" s="184"/>
      <c r="BV1" s="184"/>
      <c r="BW1" s="184"/>
      <c r="BX1" s="184"/>
      <c r="BY1" s="184"/>
      <c r="BZ1" s="184"/>
      <c r="CA1" s="184"/>
      <c r="CB1" s="184"/>
      <c r="CC1" s="184"/>
      <c r="CD1" s="184"/>
      <c r="CE1" s="185"/>
    </row>
    <row r="2" customFormat="false" ht="9.75" hidden="false" customHeight="true" outlineLevel="0" collapsed="false">
      <c r="A2" s="184"/>
      <c r="B2" s="186"/>
      <c r="C2" s="186"/>
      <c r="D2" s="119"/>
      <c r="E2" s="108"/>
      <c r="F2" s="119"/>
      <c r="G2" s="119"/>
      <c r="H2" s="186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84"/>
      <c r="BN2" s="184"/>
      <c r="BO2" s="184"/>
      <c r="BP2" s="184"/>
      <c r="BQ2" s="184"/>
      <c r="BR2" s="184"/>
      <c r="BS2" s="184"/>
      <c r="BT2" s="184"/>
      <c r="BU2" s="184"/>
      <c r="BV2" s="184"/>
      <c r="BW2" s="184"/>
      <c r="BX2" s="184"/>
      <c r="BY2" s="184"/>
      <c r="BZ2" s="184"/>
      <c r="CA2" s="184"/>
      <c r="CB2" s="184"/>
      <c r="CC2" s="184"/>
      <c r="CD2" s="184"/>
      <c r="CE2" s="185"/>
    </row>
    <row r="3" customFormat="false" ht="20.1" hidden="false" customHeight="true" outlineLevel="0" collapsed="false">
      <c r="A3" s="184"/>
      <c r="B3" s="187" t="str">
        <f aca="false">"JANUARY "&amp;$A$1</f>
        <v>JANUARY 1999</v>
      </c>
      <c r="C3" s="187"/>
      <c r="D3" s="187"/>
      <c r="E3" s="187"/>
      <c r="F3" s="187"/>
      <c r="G3" s="187"/>
      <c r="H3" s="188"/>
      <c r="I3" s="185"/>
      <c r="J3" s="187" t="str">
        <f aca="false">"FEBRUARY "&amp;$A$1</f>
        <v>FEBRUARY 1999</v>
      </c>
      <c r="K3" s="187"/>
      <c r="L3" s="187"/>
      <c r="M3" s="187"/>
      <c r="N3" s="187"/>
      <c r="O3" s="187"/>
      <c r="P3" s="188"/>
      <c r="Q3" s="185"/>
      <c r="R3" s="187" t="str">
        <f aca="false">"MARCH "&amp;$A$1</f>
        <v>MARCH 1999</v>
      </c>
      <c r="S3" s="187"/>
      <c r="T3" s="187"/>
      <c r="U3" s="187"/>
      <c r="V3" s="187"/>
      <c r="W3" s="187"/>
      <c r="X3" s="188"/>
      <c r="Y3" s="184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5"/>
    </row>
    <row r="4" customFormat="false" ht="20.1" hidden="true" customHeight="true" outlineLevel="0" collapsed="false">
      <c r="A4" s="184"/>
      <c r="B4" s="189" t="n">
        <f aca="false">WEEKDAY(DATEVALUE(B3))</f>
        <v>6</v>
      </c>
      <c r="C4" s="190" t="n">
        <f aca="false">MONTH(DATEVALUE(B3))</f>
        <v>1</v>
      </c>
      <c r="D4" s="191"/>
      <c r="E4" s="191"/>
      <c r="F4" s="191"/>
      <c r="G4" s="191"/>
      <c r="H4" s="192"/>
      <c r="I4" s="185"/>
      <c r="J4" s="189" t="n">
        <f aca="false">WEEKDAY(DATEVALUE(J3))</f>
        <v>2</v>
      </c>
      <c r="K4" s="190" t="n">
        <f aca="false">MONTH(DATEVALUE(J3))</f>
        <v>2</v>
      </c>
      <c r="L4" s="191"/>
      <c r="M4" s="191"/>
      <c r="N4" s="191"/>
      <c r="O4" s="191"/>
      <c r="P4" s="192"/>
      <c r="Q4" s="185"/>
      <c r="R4" s="189" t="n">
        <f aca="false">WEEKDAY(DATEVALUE(R3))</f>
        <v>2</v>
      </c>
      <c r="S4" s="190" t="n">
        <f aca="false">MONTH(DATEVALUE(R3))</f>
        <v>3</v>
      </c>
      <c r="T4" s="191"/>
      <c r="U4" s="191"/>
      <c r="V4" s="191"/>
      <c r="W4" s="191"/>
      <c r="X4" s="192"/>
      <c r="Y4" s="184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5"/>
    </row>
    <row r="5" customFormat="false" ht="20.1" hidden="false" customHeight="true" outlineLevel="0" collapsed="false">
      <c r="A5" s="184"/>
      <c r="B5" s="193" t="s">
        <v>125</v>
      </c>
      <c r="C5" s="194" t="s">
        <v>126</v>
      </c>
      <c r="D5" s="194" t="s">
        <v>128</v>
      </c>
      <c r="E5" s="194" t="s">
        <v>129</v>
      </c>
      <c r="F5" s="194" t="s">
        <v>130</v>
      </c>
      <c r="G5" s="194" t="s">
        <v>131</v>
      </c>
      <c r="H5" s="195" t="s">
        <v>132</v>
      </c>
      <c r="I5" s="196"/>
      <c r="J5" s="193" t="s">
        <v>125</v>
      </c>
      <c r="K5" s="194" t="s">
        <v>126</v>
      </c>
      <c r="L5" s="194" t="s">
        <v>128</v>
      </c>
      <c r="M5" s="194" t="s">
        <v>129</v>
      </c>
      <c r="N5" s="194" t="s">
        <v>130</v>
      </c>
      <c r="O5" s="194" t="s">
        <v>131</v>
      </c>
      <c r="P5" s="195" t="s">
        <v>132</v>
      </c>
      <c r="Q5" s="196"/>
      <c r="R5" s="193" t="s">
        <v>125</v>
      </c>
      <c r="S5" s="194" t="s">
        <v>126</v>
      </c>
      <c r="T5" s="194" t="s">
        <v>128</v>
      </c>
      <c r="U5" s="194" t="s">
        <v>129</v>
      </c>
      <c r="V5" s="194" t="s">
        <v>130</v>
      </c>
      <c r="W5" s="194" t="s">
        <v>131</v>
      </c>
      <c r="X5" s="195" t="s">
        <v>132</v>
      </c>
      <c r="Y5" s="197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81"/>
      <c r="AU5" s="181"/>
      <c r="AV5" s="181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5"/>
    </row>
    <row r="6" customFormat="false" ht="20.1" hidden="true" customHeight="true" outlineLevel="0" collapsed="false">
      <c r="A6" s="184"/>
      <c r="B6" s="198" t="n">
        <v>1</v>
      </c>
      <c r="C6" s="199" t="n">
        <v>2</v>
      </c>
      <c r="D6" s="199" t="n">
        <v>3</v>
      </c>
      <c r="E6" s="199" t="n">
        <v>4</v>
      </c>
      <c r="F6" s="199" t="n">
        <v>5</v>
      </c>
      <c r="G6" s="199" t="n">
        <v>6</v>
      </c>
      <c r="H6" s="200" t="n">
        <v>7</v>
      </c>
      <c r="I6" s="196"/>
      <c r="J6" s="201" t="n">
        <v>1</v>
      </c>
      <c r="K6" s="202" t="n">
        <v>2</v>
      </c>
      <c r="L6" s="202" t="n">
        <v>3</v>
      </c>
      <c r="M6" s="202" t="n">
        <v>4</v>
      </c>
      <c r="N6" s="202" t="n">
        <v>5</v>
      </c>
      <c r="O6" s="202" t="n">
        <v>6</v>
      </c>
      <c r="P6" s="203" t="n">
        <v>7</v>
      </c>
      <c r="Q6" s="196"/>
      <c r="R6" s="201" t="n">
        <v>1</v>
      </c>
      <c r="S6" s="202" t="n">
        <v>2</v>
      </c>
      <c r="T6" s="202" t="n">
        <v>3</v>
      </c>
      <c r="U6" s="202" t="n">
        <v>4</v>
      </c>
      <c r="V6" s="202" t="n">
        <v>5</v>
      </c>
      <c r="W6" s="202" t="n">
        <v>6</v>
      </c>
      <c r="X6" s="203" t="n">
        <v>7</v>
      </c>
      <c r="Y6" s="184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  <c r="AV6" s="181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5"/>
    </row>
    <row r="7" customFormat="false" ht="23.1" hidden="false" customHeight="true" outlineLevel="0" collapsed="false">
      <c r="A7" s="184"/>
      <c r="B7" s="204" t="n">
        <f aca="false">IF(B6=B4,1,0)</f>
        <v>0</v>
      </c>
      <c r="C7" s="205" t="n">
        <f aca="false">IF(C6&lt;B4,0,IF(C6&gt;=B4,B7+1,0))</f>
        <v>0</v>
      </c>
      <c r="D7" s="205" t="n">
        <f aca="false">IF(D6&lt;B4,0,IF(D6&gt;=$H4,C7+1,0))</f>
        <v>0</v>
      </c>
      <c r="E7" s="205" t="n">
        <f aca="false">IF(E6&lt;B4,0,IF(E6&gt;=B4,D7+1,0))</f>
        <v>0</v>
      </c>
      <c r="F7" s="205" t="n">
        <f aca="false">IF(F6&lt;B4,0,IF(F6&gt;=B4,E7+1,0))</f>
        <v>0</v>
      </c>
      <c r="G7" s="205" t="n">
        <f aca="false">IF(G6&lt;B4,0,IF(G6&gt;=B4,F7+1,0))</f>
        <v>1</v>
      </c>
      <c r="H7" s="206" t="n">
        <f aca="false">IF(H6&lt;B4,0,IF(H6&gt;=B4,G7+1,0))</f>
        <v>2</v>
      </c>
      <c r="I7" s="207"/>
      <c r="J7" s="204" t="n">
        <f aca="false">IF(J6=J4,1,0)</f>
        <v>0</v>
      </c>
      <c r="K7" s="205" t="n">
        <f aca="false">IF(K6&lt;J4,0,IF(K6&gt;=J4,J7+1,0))</f>
        <v>1</v>
      </c>
      <c r="L7" s="205" t="n">
        <f aca="false">IF(L6&lt;J4,0,IF(L6&gt;=$H4,K7+1,0))</f>
        <v>2</v>
      </c>
      <c r="M7" s="205" t="n">
        <f aca="false">IF(M6&lt;J4,0,IF(M6&gt;=J4,L7+1,0))</f>
        <v>3</v>
      </c>
      <c r="N7" s="205" t="n">
        <f aca="false">IF(N6&lt;J4,0,IF(N6&gt;=J4,M7+1,0))</f>
        <v>4</v>
      </c>
      <c r="O7" s="205" t="n">
        <f aca="false">IF(O6&lt;J4,0,IF(O6&gt;=J4,N7+1,0))</f>
        <v>5</v>
      </c>
      <c r="P7" s="206" t="n">
        <f aca="false">IF(P6&lt;J4,0,IF(P6&gt;=J4,O7+1,0))</f>
        <v>6</v>
      </c>
      <c r="Q7" s="207"/>
      <c r="R7" s="204" t="n">
        <f aca="false">IF(R6=R4,1,0)</f>
        <v>0</v>
      </c>
      <c r="S7" s="205" t="n">
        <f aca="false">IF(S6&lt;R4,0,IF(S6&gt;=R4,R7+1,0))</f>
        <v>1</v>
      </c>
      <c r="T7" s="205" t="n">
        <f aca="false">IF(T6&lt;R4,0,IF(T6&gt;=$H4,S7+1,0))</f>
        <v>2</v>
      </c>
      <c r="U7" s="205" t="n">
        <f aca="false">IF(U6&lt;R4,0,IF(U6&gt;=R4,T7+1,0))</f>
        <v>3</v>
      </c>
      <c r="V7" s="205" t="n">
        <f aca="false">IF(V6&lt;R4,0,IF(V6&gt;=R4,U7+1,0))</f>
        <v>4</v>
      </c>
      <c r="W7" s="205" t="n">
        <f aca="false">IF(W6&lt;R4,0,IF(W6&gt;=R4,V7+1,0))</f>
        <v>5</v>
      </c>
      <c r="X7" s="206" t="n">
        <f aca="false">IF(X6&lt;R4,0,IF(X6&gt;=R4,W7+1,0))</f>
        <v>6</v>
      </c>
      <c r="Y7" s="208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  <c r="AV7" s="181"/>
      <c r="AW7" s="184"/>
      <c r="AX7" s="184"/>
      <c r="AY7" s="184"/>
      <c r="AZ7" s="184"/>
      <c r="BA7" s="184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184"/>
      <c r="CD7" s="184"/>
      <c r="CE7" s="185"/>
    </row>
    <row r="8" customFormat="false" ht="23.1" hidden="false" customHeight="true" outlineLevel="0" collapsed="false">
      <c r="A8" s="184"/>
      <c r="B8" s="204" t="n">
        <f aca="false">H7+1</f>
        <v>3</v>
      </c>
      <c r="C8" s="205" t="n">
        <f aca="false">B8+1</f>
        <v>4</v>
      </c>
      <c r="D8" s="205" t="n">
        <f aca="false">C8+1</f>
        <v>5</v>
      </c>
      <c r="E8" s="205" t="n">
        <f aca="false">D8+1</f>
        <v>6</v>
      </c>
      <c r="F8" s="205" t="n">
        <f aca="false">E8+1</f>
        <v>7</v>
      </c>
      <c r="G8" s="205" t="n">
        <f aca="false">F8+1</f>
        <v>8</v>
      </c>
      <c r="H8" s="206" t="n">
        <f aca="false">G8+1</f>
        <v>9</v>
      </c>
      <c r="I8" s="196"/>
      <c r="J8" s="204" t="n">
        <f aca="false">P7+1</f>
        <v>7</v>
      </c>
      <c r="K8" s="205" t="n">
        <f aca="false">J8+1</f>
        <v>8</v>
      </c>
      <c r="L8" s="205" t="n">
        <f aca="false">K8+1</f>
        <v>9</v>
      </c>
      <c r="M8" s="205" t="n">
        <f aca="false">L8+1</f>
        <v>10</v>
      </c>
      <c r="N8" s="205" t="n">
        <f aca="false">M8+1</f>
        <v>11</v>
      </c>
      <c r="O8" s="205" t="n">
        <f aca="false">N8+1</f>
        <v>12</v>
      </c>
      <c r="P8" s="206" t="n">
        <f aca="false">O8+1</f>
        <v>13</v>
      </c>
      <c r="Q8" s="196"/>
      <c r="R8" s="204" t="n">
        <f aca="false">X7+1</f>
        <v>7</v>
      </c>
      <c r="S8" s="205" t="n">
        <f aca="false">R8+1</f>
        <v>8</v>
      </c>
      <c r="T8" s="205" t="n">
        <f aca="false">S8+1</f>
        <v>9</v>
      </c>
      <c r="U8" s="205" t="n">
        <f aca="false">T8+1</f>
        <v>10</v>
      </c>
      <c r="V8" s="205" t="n">
        <f aca="false">U8+1</f>
        <v>11</v>
      </c>
      <c r="W8" s="205" t="n">
        <f aca="false">V8+1</f>
        <v>12</v>
      </c>
      <c r="X8" s="206" t="n">
        <f aca="false">W8+1</f>
        <v>13</v>
      </c>
      <c r="Y8" s="184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181"/>
      <c r="AV8" s="181"/>
      <c r="AW8" s="184"/>
      <c r="AX8" s="184"/>
      <c r="AY8" s="184"/>
      <c r="AZ8" s="184"/>
      <c r="BA8" s="184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5"/>
    </row>
    <row r="9" customFormat="false" ht="23.1" hidden="false" customHeight="true" outlineLevel="0" collapsed="false">
      <c r="A9" s="184"/>
      <c r="B9" s="204" t="n">
        <f aca="false">H8+1</f>
        <v>10</v>
      </c>
      <c r="C9" s="205" t="n">
        <f aca="false">B9+1</f>
        <v>11</v>
      </c>
      <c r="D9" s="205" t="n">
        <f aca="false">C9+1</f>
        <v>12</v>
      </c>
      <c r="E9" s="205" t="n">
        <f aca="false">D9+1</f>
        <v>13</v>
      </c>
      <c r="F9" s="205" t="n">
        <f aca="false">E9+1</f>
        <v>14</v>
      </c>
      <c r="G9" s="205" t="n">
        <f aca="false">F9+1</f>
        <v>15</v>
      </c>
      <c r="H9" s="206" t="n">
        <f aca="false">G9+1</f>
        <v>16</v>
      </c>
      <c r="I9" s="196"/>
      <c r="J9" s="204" t="n">
        <f aca="false">P8+1</f>
        <v>14</v>
      </c>
      <c r="K9" s="205" t="n">
        <f aca="false">J9+1</f>
        <v>15</v>
      </c>
      <c r="L9" s="205" t="n">
        <f aca="false">K9+1</f>
        <v>16</v>
      </c>
      <c r="M9" s="205" t="n">
        <f aca="false">L9+1</f>
        <v>17</v>
      </c>
      <c r="N9" s="205" t="n">
        <f aca="false">M9+1</f>
        <v>18</v>
      </c>
      <c r="O9" s="205" t="n">
        <f aca="false">N9+1</f>
        <v>19</v>
      </c>
      <c r="P9" s="206" t="n">
        <f aca="false">O9+1</f>
        <v>20</v>
      </c>
      <c r="Q9" s="196"/>
      <c r="R9" s="204" t="n">
        <f aca="false">X8+1</f>
        <v>14</v>
      </c>
      <c r="S9" s="205" t="n">
        <f aca="false">R9+1</f>
        <v>15</v>
      </c>
      <c r="T9" s="205" t="n">
        <f aca="false">S9+1</f>
        <v>16</v>
      </c>
      <c r="U9" s="205" t="n">
        <f aca="false">T9+1</f>
        <v>17</v>
      </c>
      <c r="V9" s="205" t="n">
        <f aca="false">U9+1</f>
        <v>18</v>
      </c>
      <c r="W9" s="205" t="n">
        <f aca="false">V9+1</f>
        <v>19</v>
      </c>
      <c r="X9" s="206" t="n">
        <f aca="false">W9+1</f>
        <v>20</v>
      </c>
      <c r="Y9" s="184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84"/>
      <c r="AX9" s="184"/>
      <c r="AY9" s="184"/>
      <c r="AZ9" s="184"/>
      <c r="BA9" s="184"/>
      <c r="BB9" s="184"/>
      <c r="BC9" s="184"/>
      <c r="BD9" s="184"/>
      <c r="BE9" s="184"/>
      <c r="BF9" s="184"/>
      <c r="BG9" s="184"/>
      <c r="BH9" s="184"/>
      <c r="BI9" s="184"/>
      <c r="BJ9" s="184"/>
      <c r="BK9" s="184"/>
      <c r="BL9" s="184"/>
      <c r="BM9" s="184"/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4"/>
      <c r="CA9" s="184"/>
      <c r="CB9" s="184"/>
      <c r="CC9" s="184"/>
      <c r="CD9" s="184"/>
      <c r="CE9" s="185"/>
    </row>
    <row r="10" customFormat="false" ht="23.1" hidden="false" customHeight="true" outlineLevel="0" collapsed="false">
      <c r="A10" s="184"/>
      <c r="B10" s="204" t="n">
        <f aca="false">H9+1</f>
        <v>17</v>
      </c>
      <c r="C10" s="205" t="n">
        <f aca="false">B10+1</f>
        <v>18</v>
      </c>
      <c r="D10" s="205" t="n">
        <f aca="false">C10+1</f>
        <v>19</v>
      </c>
      <c r="E10" s="205" t="n">
        <f aca="false">D10+1</f>
        <v>20</v>
      </c>
      <c r="F10" s="205" t="n">
        <f aca="false">E10+1</f>
        <v>21</v>
      </c>
      <c r="G10" s="205" t="n">
        <f aca="false">F10+1</f>
        <v>22</v>
      </c>
      <c r="H10" s="206" t="n">
        <f aca="false">G10+1</f>
        <v>23</v>
      </c>
      <c r="I10" s="196"/>
      <c r="J10" s="204" t="n">
        <f aca="false">P9+1</f>
        <v>21</v>
      </c>
      <c r="K10" s="205" t="n">
        <f aca="false">J10+1</f>
        <v>22</v>
      </c>
      <c r="L10" s="205" t="n">
        <f aca="false">K10+1</f>
        <v>23</v>
      </c>
      <c r="M10" s="205" t="n">
        <f aca="false">L10+1</f>
        <v>24</v>
      </c>
      <c r="N10" s="205" t="n">
        <f aca="false">M10+1</f>
        <v>25</v>
      </c>
      <c r="O10" s="205" t="n">
        <f aca="false">N10+1</f>
        <v>26</v>
      </c>
      <c r="P10" s="206" t="n">
        <f aca="false">O10+1</f>
        <v>27</v>
      </c>
      <c r="Q10" s="196"/>
      <c r="R10" s="204" t="n">
        <f aca="false">X9+1</f>
        <v>21</v>
      </c>
      <c r="S10" s="205" t="n">
        <f aca="false">R10+1</f>
        <v>22</v>
      </c>
      <c r="T10" s="205" t="n">
        <f aca="false">S10+1</f>
        <v>23</v>
      </c>
      <c r="U10" s="205" t="n">
        <f aca="false">T10+1</f>
        <v>24</v>
      </c>
      <c r="V10" s="205" t="n">
        <f aca="false">U10+1</f>
        <v>25</v>
      </c>
      <c r="W10" s="205" t="n">
        <f aca="false">V10+1</f>
        <v>26</v>
      </c>
      <c r="X10" s="206" t="n">
        <f aca="false">W10+1</f>
        <v>27</v>
      </c>
      <c r="Y10" s="184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4"/>
      <c r="AX10" s="184"/>
      <c r="AY10" s="184"/>
      <c r="AZ10" s="184"/>
      <c r="BA10" s="184"/>
      <c r="BB10" s="184"/>
      <c r="BC10" s="184"/>
      <c r="BD10" s="184"/>
      <c r="BE10" s="184"/>
      <c r="BF10" s="184"/>
      <c r="BG10" s="184"/>
      <c r="BH10" s="184"/>
      <c r="BI10" s="184"/>
      <c r="BJ10" s="184"/>
      <c r="BK10" s="184"/>
      <c r="BL10" s="184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4"/>
      <c r="CA10" s="184"/>
      <c r="CB10" s="184"/>
      <c r="CC10" s="184"/>
      <c r="CD10" s="184"/>
      <c r="CE10" s="185"/>
    </row>
    <row r="11" customFormat="false" ht="23.1" hidden="false" customHeight="true" outlineLevel="0" collapsed="false">
      <c r="A11" s="184"/>
      <c r="B11" s="204" t="n">
        <f aca="false">IF(H10&lt;&gt;0,(IF(MONTH(H10+DATEVALUE(B3))=C4,H10+1,0)),0)</f>
        <v>24</v>
      </c>
      <c r="C11" s="205" t="n">
        <f aca="false">IF(B11&lt;&gt;0,(IF(MONTH(B11+DATEVALUE(B3))=C4,B11+1,0)),0)</f>
        <v>25</v>
      </c>
      <c r="D11" s="205" t="n">
        <f aca="false">IF(C11&lt;&gt;0,(IF(MONTH(C11+DATEVALUE(B3))=C4,C11+1,0)),0)</f>
        <v>26</v>
      </c>
      <c r="E11" s="205" t="n">
        <f aca="false">IF(D11&lt;&gt;0,(IF(MONTH(D11+DATEVALUE(B3))=C4,D11+1,0)),0)</f>
        <v>27</v>
      </c>
      <c r="F11" s="205" t="n">
        <f aca="false">IF(E11&lt;&gt;0,(IF(MONTH(E11+DATEVALUE(B3))=C4,E11+1,0)),0)</f>
        <v>28</v>
      </c>
      <c r="G11" s="205" t="n">
        <f aca="false">IF(F11&lt;&gt;0,(IF(MONTH(F11+DATEVALUE(B3))=C4,F11+1,0)),0)</f>
        <v>29</v>
      </c>
      <c r="H11" s="206" t="n">
        <f aca="false">IF(G11&lt;&gt;0,(IF(MONTH(G11+DATEVALUE(B3))=C4,G11+1,0)),0)</f>
        <v>30</v>
      </c>
      <c r="I11" s="196"/>
      <c r="J11" s="204" t="n">
        <f aca="false">IF(P10&lt;&gt;0,(IF(MONTH(P10+DATEVALUE(J3))=K4,P10+1,0)),0)</f>
        <v>28</v>
      </c>
      <c r="K11" s="205" t="n">
        <f aca="false">IF(J11&lt;&gt;0,(IF(MONTH(J11+DATEVALUE(J3))=K4,J11+1,0)),0)</f>
        <v>0</v>
      </c>
      <c r="L11" s="205" t="n">
        <f aca="false">IF(K11&lt;&gt;0,(IF(MONTH(K11+DATEVALUE(J3))=K4,K11+1,0)),0)</f>
        <v>0</v>
      </c>
      <c r="M11" s="205" t="n">
        <f aca="false">IF(L11&lt;&gt;0,(IF(MONTH(L11+DATEVALUE(J3))=K4,L11+1,0)),0)</f>
        <v>0</v>
      </c>
      <c r="N11" s="205" t="n">
        <f aca="false">IF(M11&lt;&gt;0,(IF(MONTH(M11+DATEVALUE(J3))=K4,M11+1,0)),0)</f>
        <v>0</v>
      </c>
      <c r="O11" s="205" t="n">
        <f aca="false">IF(N11&lt;&gt;0,(IF(MONTH(N11+DATEVALUE(J3))=K4,N11+1,0)),0)</f>
        <v>0</v>
      </c>
      <c r="P11" s="206" t="n">
        <f aca="false">IF(O11&lt;&gt;0,(IF(MONTH(O11+DATEVALUE(J3))=K4,O11+1,0)),0)</f>
        <v>0</v>
      </c>
      <c r="Q11" s="196"/>
      <c r="R11" s="204" t="n">
        <f aca="false">IF(X10&lt;&gt;0,(IF(MONTH(X10+DATEVALUE(R3))=S4,X10+1,0)),0)</f>
        <v>28</v>
      </c>
      <c r="S11" s="205" t="n">
        <f aca="false">IF(R11&lt;&gt;0,(IF(MONTH(R11+DATEVALUE(R3))=S4,R11+1,0)),0)</f>
        <v>29</v>
      </c>
      <c r="T11" s="205" t="n">
        <f aca="false">IF(S11&lt;&gt;0,(IF(MONTH(S11+DATEVALUE(R3))=S4,S11+1,0)),0)</f>
        <v>30</v>
      </c>
      <c r="U11" s="205" t="n">
        <f aca="false">IF(T11&lt;&gt;0,(IF(MONTH(T11+DATEVALUE(R3))=S4,T11+1,0)),0)</f>
        <v>31</v>
      </c>
      <c r="V11" s="205" t="n">
        <f aca="false">IF(U11&lt;&gt;0,(IF(MONTH(U11+DATEVALUE(R3))=S4,U11+1,0)),0)</f>
        <v>0</v>
      </c>
      <c r="W11" s="205" t="n">
        <f aca="false">IF(V11&lt;&gt;0,(IF(MONTH(V11+DATEVALUE(R3))=S4,V11+1,0)),0)</f>
        <v>0</v>
      </c>
      <c r="X11" s="206" t="n">
        <f aca="false">IF(W11&lt;&gt;0,(IF(MONTH(W11+DATEVALUE(R3))=S4,W11+1,0)),0)</f>
        <v>0</v>
      </c>
      <c r="Y11" s="184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  <c r="AS11" s="181"/>
      <c r="AT11" s="181"/>
      <c r="AU11" s="181"/>
      <c r="AV11" s="181"/>
      <c r="AW11" s="184"/>
      <c r="AX11" s="184"/>
      <c r="AY11" s="184"/>
      <c r="AZ11" s="184"/>
      <c r="BA11" s="184"/>
      <c r="BB11" s="184"/>
      <c r="BC11" s="184"/>
      <c r="BD11" s="184"/>
      <c r="BE11" s="184"/>
      <c r="BF11" s="184"/>
      <c r="BG11" s="184"/>
      <c r="BH11" s="184"/>
      <c r="BI11" s="184"/>
      <c r="BJ11" s="184"/>
      <c r="BK11" s="184"/>
      <c r="BL11" s="184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4"/>
      <c r="CA11" s="184"/>
      <c r="CB11" s="184"/>
      <c r="CC11" s="184"/>
      <c r="CD11" s="184"/>
      <c r="CE11" s="185"/>
    </row>
    <row r="12" customFormat="false" ht="23.1" hidden="false" customHeight="true" outlineLevel="0" collapsed="false">
      <c r="A12" s="184"/>
      <c r="B12" s="209" t="n">
        <f aca="false">IF(H11&lt;&gt;0,(IF(MONTH(H11+DATEVALUE(B3))=C4,H11+1,0)),0)</f>
        <v>31</v>
      </c>
      <c r="C12" s="210" t="n">
        <f aca="false">IF(B12&lt;&gt;0,(IF(MONTH(B12+DATEVALUE(B3))=C4,B12+1,0)),0)</f>
        <v>0</v>
      </c>
      <c r="D12" s="210" t="n">
        <f aca="false">IF(C12&lt;&gt;0,(IF(MONTH(C12+DATEVALUE(B3))=C4,C12+1,0)),0)</f>
        <v>0</v>
      </c>
      <c r="E12" s="210" t="n">
        <f aca="false">IF(D12&lt;&gt;0,(IF(MONTH(D12+DATEVALUE(B3))=C4,D12+1,0)),0)</f>
        <v>0</v>
      </c>
      <c r="F12" s="210" t="n">
        <f aca="false">IF(E12&lt;&gt;0,(IF(MONTH(E12+DATEVALUE(B3))=C4,E12+1,0)),0)</f>
        <v>0</v>
      </c>
      <c r="G12" s="210" t="n">
        <f aca="false">IF(F12&lt;&gt;0,(IF(MONTH(F12+DATEVALUE(B3))=C4,F12+1,0)),0)</f>
        <v>0</v>
      </c>
      <c r="H12" s="211" t="n">
        <f aca="false">IF(G12&lt;&gt;0,(IF(MONTH(G12+DATEVALUE(B3))=C4,G12+1,0)),0)</f>
        <v>0</v>
      </c>
      <c r="I12" s="196"/>
      <c r="J12" s="209" t="n">
        <f aca="false">IF(P11&lt;&gt;0,(IF(MONTH(P11+DATEVALUE(J3))=K4,P11+1,0)),0)</f>
        <v>0</v>
      </c>
      <c r="K12" s="210" t="n">
        <f aca="false">IF(J12&lt;&gt;0,(IF(MONTH(J12+DATEVALUE(J3))=K4,J12+1,0)),0)</f>
        <v>0</v>
      </c>
      <c r="L12" s="210" t="n">
        <f aca="false">IF(K12&lt;&gt;0,(IF(MONTH(K12+DATEVALUE(J3))=K4,K12+1,0)),0)</f>
        <v>0</v>
      </c>
      <c r="M12" s="210" t="n">
        <f aca="false">IF(L12&lt;&gt;0,(IF(MONTH(L12+DATEVALUE(J3))=K4,L12+1,0)),0)</f>
        <v>0</v>
      </c>
      <c r="N12" s="210" t="n">
        <f aca="false">IF(M12&lt;&gt;0,(IF(MONTH(M12+DATEVALUE(J3))=K4,M12+1,0)),0)</f>
        <v>0</v>
      </c>
      <c r="O12" s="210" t="n">
        <f aca="false">IF(N12&lt;&gt;0,(IF(MONTH(N12+DATEVALUE(J3))=K4,N12+1,0)),0)</f>
        <v>0</v>
      </c>
      <c r="P12" s="211" t="n">
        <f aca="false">IF(O12&lt;&gt;0,(IF(MONTH(O12+DATEVALUE(J3))=K4,O12+1,0)),0)</f>
        <v>0</v>
      </c>
      <c r="Q12" s="196"/>
      <c r="R12" s="209" t="n">
        <f aca="false">IF(X11&lt;&gt;0,(IF(MONTH(X11+DATEVALUE(R3))=S4,X11+1,0)),0)</f>
        <v>0</v>
      </c>
      <c r="S12" s="210" t="n">
        <f aca="false">IF(R12&lt;&gt;0,(IF(MONTH(R12+DATEVALUE(R3))=S4,R12+1,0)),0)</f>
        <v>0</v>
      </c>
      <c r="T12" s="210" t="n">
        <f aca="false">IF(S12&lt;&gt;0,(IF(MONTH(S12+DATEVALUE(R3))=S4,S12+1,0)),0)</f>
        <v>0</v>
      </c>
      <c r="U12" s="210" t="n">
        <f aca="false">IF(T12&lt;&gt;0,(IF(MONTH(T12+DATEVALUE(R3))=S4,T12+1,0)),0)</f>
        <v>0</v>
      </c>
      <c r="V12" s="210" t="n">
        <f aca="false">IF(U12&lt;&gt;0,(IF(MONTH(U12+DATEVALUE(R3))=S4,U12+1,0)),0)</f>
        <v>0</v>
      </c>
      <c r="W12" s="210" t="n">
        <f aca="false">IF(V12&lt;&gt;0,(IF(MONTH(V12+DATEVALUE(R3))=S4,V12+1,0)),0)</f>
        <v>0</v>
      </c>
      <c r="X12" s="211" t="n">
        <f aca="false">IF(W12&lt;&gt;0,(IF(MONTH(W12+DATEVALUE(R3))=S4,W12+1,0)),0)</f>
        <v>0</v>
      </c>
      <c r="Y12" s="184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  <c r="AR12" s="181"/>
      <c r="AS12" s="181"/>
      <c r="AT12" s="181"/>
      <c r="AU12" s="181"/>
      <c r="AV12" s="181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4"/>
      <c r="BW12" s="184"/>
      <c r="BX12" s="184"/>
      <c r="BY12" s="184"/>
      <c r="BZ12" s="184"/>
      <c r="CA12" s="184"/>
      <c r="CB12" s="184"/>
      <c r="CC12" s="184"/>
      <c r="CD12" s="184"/>
      <c r="CE12" s="185"/>
    </row>
    <row r="13" customFormat="false" ht="15.95" hidden="false" customHeight="true" outlineLevel="0" collapsed="false">
      <c r="A13" s="184"/>
      <c r="B13" s="212"/>
      <c r="C13" s="212"/>
      <c r="D13" s="212"/>
      <c r="E13" s="212"/>
      <c r="F13" s="212"/>
      <c r="G13" s="212"/>
      <c r="H13" s="212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4"/>
      <c r="Z13" s="184"/>
      <c r="AA13" s="184"/>
      <c r="AB13" s="184"/>
      <c r="AC13" s="184"/>
      <c r="AD13" s="184"/>
      <c r="AE13" s="184"/>
      <c r="AF13" s="213"/>
      <c r="AG13" s="184"/>
      <c r="AH13" s="213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4"/>
      <c r="CA13" s="184"/>
      <c r="CB13" s="184"/>
      <c r="CC13" s="184"/>
      <c r="CD13" s="184"/>
      <c r="CE13" s="185"/>
    </row>
    <row r="14" customFormat="false" ht="20.1" hidden="false" customHeight="true" outlineLevel="0" collapsed="false">
      <c r="A14" s="184"/>
      <c r="B14" s="187" t="str">
        <f aca="false">"APRIL "&amp;$A$1</f>
        <v>APRIL 1999</v>
      </c>
      <c r="C14" s="187"/>
      <c r="D14" s="187"/>
      <c r="E14" s="187"/>
      <c r="F14" s="187"/>
      <c r="G14" s="187"/>
      <c r="H14" s="188"/>
      <c r="I14" s="185"/>
      <c r="J14" s="187" t="str">
        <f aca="false">"MAY "&amp;$A$1</f>
        <v>MAY 1999</v>
      </c>
      <c r="K14" s="187"/>
      <c r="L14" s="187"/>
      <c r="M14" s="187"/>
      <c r="N14" s="187"/>
      <c r="O14" s="187"/>
      <c r="P14" s="188"/>
      <c r="Q14" s="185"/>
      <c r="R14" s="187" t="str">
        <f aca="false">"JUNE "&amp;$A$1</f>
        <v>JUNE 1999</v>
      </c>
      <c r="S14" s="187"/>
      <c r="T14" s="187"/>
      <c r="U14" s="187"/>
      <c r="V14" s="187"/>
      <c r="W14" s="187"/>
      <c r="X14" s="188"/>
      <c r="Y14" s="184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4"/>
      <c r="CA14" s="184"/>
      <c r="CB14" s="184"/>
      <c r="CC14" s="184"/>
      <c r="CD14" s="184"/>
      <c r="CE14" s="185"/>
    </row>
    <row r="15" customFormat="false" ht="20.1" hidden="true" customHeight="true" outlineLevel="0" collapsed="false">
      <c r="A15" s="184"/>
      <c r="B15" s="189" t="n">
        <f aca="false">WEEKDAY(DATEVALUE(B14))</f>
        <v>5</v>
      </c>
      <c r="C15" s="190" t="n">
        <f aca="false">MONTH(DATEVALUE(B14))</f>
        <v>4</v>
      </c>
      <c r="D15" s="191"/>
      <c r="E15" s="191"/>
      <c r="F15" s="191"/>
      <c r="G15" s="191"/>
      <c r="H15" s="192"/>
      <c r="I15" s="185"/>
      <c r="J15" s="189" t="n">
        <f aca="false">WEEKDAY(DATEVALUE(J14))</f>
        <v>7</v>
      </c>
      <c r="K15" s="190" t="n">
        <f aca="false">MONTH(DATEVALUE(J14))</f>
        <v>5</v>
      </c>
      <c r="L15" s="191"/>
      <c r="M15" s="191"/>
      <c r="N15" s="191"/>
      <c r="O15" s="191"/>
      <c r="P15" s="192"/>
      <c r="Q15" s="185"/>
      <c r="R15" s="189" t="n">
        <f aca="false">WEEKDAY(DATEVALUE(R14))</f>
        <v>3</v>
      </c>
      <c r="S15" s="190" t="n">
        <f aca="false">MONTH(DATEVALUE(R14))</f>
        <v>6</v>
      </c>
      <c r="T15" s="191"/>
      <c r="U15" s="191"/>
      <c r="V15" s="191"/>
      <c r="W15" s="191"/>
      <c r="X15" s="192"/>
      <c r="Y15" s="184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81"/>
      <c r="AP15" s="181"/>
      <c r="AQ15" s="181"/>
      <c r="AR15" s="181"/>
      <c r="AS15" s="181"/>
      <c r="AT15" s="181"/>
      <c r="AU15" s="181"/>
      <c r="AV15" s="181"/>
      <c r="AW15" s="184"/>
      <c r="AX15" s="184"/>
      <c r="AY15" s="184"/>
      <c r="AZ15" s="184"/>
      <c r="BA15" s="184"/>
      <c r="BB15" s="184"/>
      <c r="BC15" s="184"/>
      <c r="BD15" s="184"/>
      <c r="BE15" s="184"/>
      <c r="BF15" s="184"/>
      <c r="BG15" s="184"/>
      <c r="BH15" s="184"/>
      <c r="BI15" s="184"/>
      <c r="BJ15" s="184"/>
      <c r="BK15" s="184"/>
      <c r="BL15" s="184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4"/>
      <c r="CA15" s="184"/>
      <c r="CB15" s="184"/>
      <c r="CC15" s="184"/>
      <c r="CD15" s="184"/>
      <c r="CE15" s="185"/>
    </row>
    <row r="16" customFormat="false" ht="20.1" hidden="false" customHeight="true" outlineLevel="0" collapsed="false">
      <c r="A16" s="184"/>
      <c r="B16" s="193" t="s">
        <v>125</v>
      </c>
      <c r="C16" s="194" t="s">
        <v>126</v>
      </c>
      <c r="D16" s="194" t="s">
        <v>128</v>
      </c>
      <c r="E16" s="194" t="s">
        <v>129</v>
      </c>
      <c r="F16" s="194" t="s">
        <v>130</v>
      </c>
      <c r="G16" s="194" t="s">
        <v>131</v>
      </c>
      <c r="H16" s="195" t="s">
        <v>132</v>
      </c>
      <c r="I16" s="196"/>
      <c r="J16" s="193" t="s">
        <v>125</v>
      </c>
      <c r="K16" s="194" t="s">
        <v>126</v>
      </c>
      <c r="L16" s="194" t="s">
        <v>128</v>
      </c>
      <c r="M16" s="194" t="s">
        <v>129</v>
      </c>
      <c r="N16" s="194" t="s">
        <v>130</v>
      </c>
      <c r="O16" s="194" t="s">
        <v>131</v>
      </c>
      <c r="P16" s="195" t="s">
        <v>132</v>
      </c>
      <c r="Q16" s="196"/>
      <c r="R16" s="193" t="s">
        <v>125</v>
      </c>
      <c r="S16" s="194" t="s">
        <v>126</v>
      </c>
      <c r="T16" s="194" t="s">
        <v>128</v>
      </c>
      <c r="U16" s="194" t="s">
        <v>129</v>
      </c>
      <c r="V16" s="194" t="s">
        <v>130</v>
      </c>
      <c r="W16" s="194" t="s">
        <v>131</v>
      </c>
      <c r="X16" s="195" t="s">
        <v>132</v>
      </c>
      <c r="Y16" s="197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4"/>
      <c r="AX16" s="184"/>
      <c r="AY16" s="184"/>
      <c r="AZ16" s="184"/>
      <c r="BA16" s="184"/>
      <c r="BB16" s="184"/>
      <c r="BC16" s="184"/>
      <c r="BD16" s="184"/>
      <c r="BE16" s="184"/>
      <c r="BF16" s="184"/>
      <c r="BG16" s="184"/>
      <c r="BH16" s="184"/>
      <c r="BI16" s="184"/>
      <c r="BJ16" s="184"/>
      <c r="BK16" s="184"/>
      <c r="BL16" s="184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4"/>
      <c r="CA16" s="184"/>
      <c r="CB16" s="184"/>
      <c r="CC16" s="184"/>
      <c r="CD16" s="184"/>
      <c r="CE16" s="185"/>
    </row>
    <row r="17" customFormat="false" ht="20.1" hidden="true" customHeight="true" outlineLevel="0" collapsed="false">
      <c r="A17" s="184"/>
      <c r="B17" s="214" t="n">
        <v>1</v>
      </c>
      <c r="C17" s="215" t="n">
        <v>2</v>
      </c>
      <c r="D17" s="215" t="n">
        <v>3</v>
      </c>
      <c r="E17" s="215" t="n">
        <v>4</v>
      </c>
      <c r="F17" s="215" t="n">
        <v>5</v>
      </c>
      <c r="G17" s="215" t="n">
        <v>6</v>
      </c>
      <c r="H17" s="216" t="n">
        <v>7</v>
      </c>
      <c r="I17" s="185"/>
      <c r="J17" s="214" t="n">
        <v>1</v>
      </c>
      <c r="K17" s="215" t="n">
        <v>2</v>
      </c>
      <c r="L17" s="215" t="n">
        <v>3</v>
      </c>
      <c r="M17" s="215" t="n">
        <v>4</v>
      </c>
      <c r="N17" s="215" t="n">
        <v>5</v>
      </c>
      <c r="O17" s="215" t="n">
        <v>6</v>
      </c>
      <c r="P17" s="216" t="n">
        <v>7</v>
      </c>
      <c r="Q17" s="185"/>
      <c r="R17" s="214" t="n">
        <v>1</v>
      </c>
      <c r="S17" s="215" t="n">
        <v>2</v>
      </c>
      <c r="T17" s="215" t="n">
        <v>3</v>
      </c>
      <c r="U17" s="215" t="n">
        <v>4</v>
      </c>
      <c r="V17" s="215" t="n">
        <v>5</v>
      </c>
      <c r="W17" s="215" t="n">
        <v>6</v>
      </c>
      <c r="X17" s="216" t="n">
        <v>7</v>
      </c>
      <c r="Y17" s="184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4"/>
      <c r="AX17" s="184"/>
      <c r="AY17" s="184"/>
      <c r="AZ17" s="184"/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4"/>
      <c r="BN17" s="184"/>
      <c r="BO17" s="184"/>
      <c r="BP17" s="184"/>
      <c r="BQ17" s="184"/>
      <c r="BR17" s="184"/>
      <c r="BS17" s="184"/>
      <c r="BT17" s="184"/>
      <c r="BU17" s="184"/>
      <c r="BV17" s="184"/>
      <c r="BW17" s="184"/>
      <c r="BX17" s="184"/>
      <c r="BY17" s="184"/>
      <c r="BZ17" s="184"/>
      <c r="CA17" s="184"/>
      <c r="CB17" s="184"/>
      <c r="CC17" s="184"/>
      <c r="CD17" s="184"/>
      <c r="CE17" s="185"/>
    </row>
    <row r="18" customFormat="false" ht="23.1" hidden="false" customHeight="true" outlineLevel="0" collapsed="false">
      <c r="A18" s="184"/>
      <c r="B18" s="204" t="n">
        <f aca="false">IF(B17=B15,1,0)</f>
        <v>0</v>
      </c>
      <c r="C18" s="205" t="n">
        <f aca="false">IF(C17&lt;B15,0,IF(C17&gt;=B15,B18+1,0))</f>
        <v>0</v>
      </c>
      <c r="D18" s="205" t="n">
        <f aca="false">IF(D17&lt;B15,0,IF(D17&gt;=$H4,C18+1,0))</f>
        <v>0</v>
      </c>
      <c r="E18" s="205" t="n">
        <f aca="false">IF(E17&lt;B15,0,IF(E17&gt;=B15,D18+1,0))</f>
        <v>0</v>
      </c>
      <c r="F18" s="205" t="n">
        <f aca="false">IF(F17&lt;B15,0,IF(F17&gt;=B15,E18+1,0))</f>
        <v>1</v>
      </c>
      <c r="G18" s="205" t="n">
        <f aca="false">IF(G17&lt;B15,0,IF(G17&gt;=B15,F18+1,0))</f>
        <v>2</v>
      </c>
      <c r="H18" s="206" t="n">
        <f aca="false">IF(H17&lt;B15,0,IF(H17&gt;=B15,G18+1,0))</f>
        <v>3</v>
      </c>
      <c r="I18" s="207"/>
      <c r="J18" s="204" t="n">
        <f aca="false">IF(J17=J15,1,0)</f>
        <v>0</v>
      </c>
      <c r="K18" s="205" t="n">
        <f aca="false">IF(K17&lt;J15,0,IF(K17&gt;=J15,J18+1,0))</f>
        <v>0</v>
      </c>
      <c r="L18" s="205" t="n">
        <f aca="false">IF(L17&lt;J15,0,IF(L17&gt;=$H4,K18+1,0))</f>
        <v>0</v>
      </c>
      <c r="M18" s="205" t="n">
        <f aca="false">IF(M17&lt;J15,0,IF(M17&gt;=J15,L18+1,0))</f>
        <v>0</v>
      </c>
      <c r="N18" s="205" t="n">
        <f aca="false">IF(N17&lt;J15,0,IF(N17&gt;=J15,M18+1,0))</f>
        <v>0</v>
      </c>
      <c r="O18" s="205" t="n">
        <f aca="false">IF(O17&lt;J15,0,IF(O17&gt;=J15,N18+1,0))</f>
        <v>0</v>
      </c>
      <c r="P18" s="206" t="n">
        <f aca="false">IF(P17&lt;J15,0,IF(P17&gt;=J15,O18+1,0))</f>
        <v>1</v>
      </c>
      <c r="Q18" s="207"/>
      <c r="R18" s="204" t="n">
        <f aca="false">IF(R17=R15,1,0)</f>
        <v>0</v>
      </c>
      <c r="S18" s="205" t="n">
        <f aca="false">IF(S17&lt;R15,0,IF(S17&gt;=R15,R18+1,0))</f>
        <v>0</v>
      </c>
      <c r="T18" s="205" t="n">
        <f aca="false">IF(T17&lt;R15,0,IF(T17&gt;=$H4,S18+1,0))</f>
        <v>1</v>
      </c>
      <c r="U18" s="205" t="n">
        <f aca="false">IF(U17&lt;R15,0,IF(U17&gt;=R15,T18+1,0))</f>
        <v>2</v>
      </c>
      <c r="V18" s="205" t="n">
        <f aca="false">IF(V17&lt;R15,0,IF(V17&gt;=R15,U18+1,0))</f>
        <v>3</v>
      </c>
      <c r="W18" s="205" t="n">
        <f aca="false">IF(W17&lt;R15,0,IF(W17&gt;=R15,V18+1,0))</f>
        <v>4</v>
      </c>
      <c r="X18" s="206" t="n">
        <f aca="false">IF(X17&lt;R15,0,IF(X17&gt;=R15,W18+1,0))</f>
        <v>5</v>
      </c>
      <c r="Y18" s="208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4"/>
      <c r="AX18" s="184"/>
      <c r="AY18" s="184"/>
      <c r="AZ18" s="184"/>
      <c r="BA18" s="184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4"/>
      <c r="BO18" s="184"/>
      <c r="BP18" s="184"/>
      <c r="BQ18" s="184"/>
      <c r="BR18" s="184"/>
      <c r="BS18" s="184"/>
      <c r="BT18" s="184"/>
      <c r="BU18" s="184"/>
      <c r="BV18" s="184"/>
      <c r="BW18" s="184"/>
      <c r="BX18" s="184"/>
      <c r="BY18" s="184"/>
      <c r="BZ18" s="184"/>
      <c r="CA18" s="184"/>
      <c r="CB18" s="184"/>
      <c r="CC18" s="184"/>
      <c r="CD18" s="184"/>
      <c r="CE18" s="185"/>
    </row>
    <row r="19" customFormat="false" ht="23.1" hidden="false" customHeight="true" outlineLevel="0" collapsed="false">
      <c r="A19" s="184"/>
      <c r="B19" s="204" t="n">
        <f aca="false">H18+1</f>
        <v>4</v>
      </c>
      <c r="C19" s="205" t="n">
        <f aca="false">B19+1</f>
        <v>5</v>
      </c>
      <c r="D19" s="205" t="n">
        <f aca="false">C19+1</f>
        <v>6</v>
      </c>
      <c r="E19" s="205" t="n">
        <f aca="false">D19+1</f>
        <v>7</v>
      </c>
      <c r="F19" s="205" t="n">
        <f aca="false">E19+1</f>
        <v>8</v>
      </c>
      <c r="G19" s="205" t="n">
        <f aca="false">F19+1</f>
        <v>9</v>
      </c>
      <c r="H19" s="206" t="n">
        <f aca="false">G19+1</f>
        <v>10</v>
      </c>
      <c r="I19" s="196"/>
      <c r="J19" s="204" t="n">
        <f aca="false">P18+1</f>
        <v>2</v>
      </c>
      <c r="K19" s="205" t="n">
        <f aca="false">J19+1</f>
        <v>3</v>
      </c>
      <c r="L19" s="205" t="n">
        <f aca="false">K19+1</f>
        <v>4</v>
      </c>
      <c r="M19" s="205" t="n">
        <f aca="false">L19+1</f>
        <v>5</v>
      </c>
      <c r="N19" s="205" t="n">
        <f aca="false">M19+1</f>
        <v>6</v>
      </c>
      <c r="O19" s="205" t="n">
        <f aca="false">N19+1</f>
        <v>7</v>
      </c>
      <c r="P19" s="206" t="n">
        <f aca="false">O19+1</f>
        <v>8</v>
      </c>
      <c r="Q19" s="196"/>
      <c r="R19" s="204" t="n">
        <f aca="false">X18+1</f>
        <v>6</v>
      </c>
      <c r="S19" s="205" t="n">
        <f aca="false">R19+1</f>
        <v>7</v>
      </c>
      <c r="T19" s="205" t="n">
        <f aca="false">S19+1</f>
        <v>8</v>
      </c>
      <c r="U19" s="205" t="n">
        <f aca="false">T19+1</f>
        <v>9</v>
      </c>
      <c r="V19" s="205" t="n">
        <f aca="false">U19+1</f>
        <v>10</v>
      </c>
      <c r="W19" s="205" t="n">
        <f aca="false">V19+1</f>
        <v>11</v>
      </c>
      <c r="X19" s="206" t="n">
        <f aca="false">W19+1</f>
        <v>12</v>
      </c>
      <c r="Y19" s="184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4"/>
      <c r="AX19" s="184"/>
      <c r="AY19" s="184"/>
      <c r="AZ19" s="184"/>
      <c r="BA19" s="184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4"/>
      <c r="BO19" s="184"/>
      <c r="BP19" s="184"/>
      <c r="BQ19" s="184"/>
      <c r="BR19" s="184"/>
      <c r="BS19" s="184"/>
      <c r="BT19" s="184"/>
      <c r="BU19" s="184"/>
      <c r="BV19" s="184"/>
      <c r="BW19" s="184"/>
      <c r="BX19" s="184"/>
      <c r="BY19" s="184"/>
      <c r="BZ19" s="184"/>
      <c r="CA19" s="184"/>
      <c r="CB19" s="184"/>
      <c r="CC19" s="184"/>
      <c r="CD19" s="184"/>
      <c r="CE19" s="185"/>
    </row>
    <row r="20" customFormat="false" ht="23.1" hidden="false" customHeight="true" outlineLevel="0" collapsed="false">
      <c r="A20" s="184"/>
      <c r="B20" s="204" t="n">
        <f aca="false">H19+1</f>
        <v>11</v>
      </c>
      <c r="C20" s="205" t="n">
        <f aca="false">B20+1</f>
        <v>12</v>
      </c>
      <c r="D20" s="205" t="n">
        <f aca="false">C20+1</f>
        <v>13</v>
      </c>
      <c r="E20" s="205" t="n">
        <f aca="false">D20+1</f>
        <v>14</v>
      </c>
      <c r="F20" s="205" t="n">
        <f aca="false">E20+1</f>
        <v>15</v>
      </c>
      <c r="G20" s="205" t="n">
        <f aca="false">F20+1</f>
        <v>16</v>
      </c>
      <c r="H20" s="206" t="n">
        <f aca="false">G20+1</f>
        <v>17</v>
      </c>
      <c r="I20" s="196"/>
      <c r="J20" s="204" t="n">
        <f aca="false">P19+1</f>
        <v>9</v>
      </c>
      <c r="K20" s="205" t="n">
        <f aca="false">J20+1</f>
        <v>10</v>
      </c>
      <c r="L20" s="205" t="n">
        <f aca="false">K20+1</f>
        <v>11</v>
      </c>
      <c r="M20" s="205" t="n">
        <f aca="false">L20+1</f>
        <v>12</v>
      </c>
      <c r="N20" s="205" t="n">
        <f aca="false">M20+1</f>
        <v>13</v>
      </c>
      <c r="O20" s="205" t="n">
        <f aca="false">N20+1</f>
        <v>14</v>
      </c>
      <c r="P20" s="206" t="n">
        <f aca="false">O20+1</f>
        <v>15</v>
      </c>
      <c r="Q20" s="196"/>
      <c r="R20" s="204" t="n">
        <f aca="false">X19+1</f>
        <v>13</v>
      </c>
      <c r="S20" s="205" t="n">
        <f aca="false">R20+1</f>
        <v>14</v>
      </c>
      <c r="T20" s="205" t="n">
        <f aca="false">S20+1</f>
        <v>15</v>
      </c>
      <c r="U20" s="205" t="n">
        <f aca="false">T20+1</f>
        <v>16</v>
      </c>
      <c r="V20" s="205" t="n">
        <f aca="false">U20+1</f>
        <v>17</v>
      </c>
      <c r="W20" s="205" t="n">
        <f aca="false">V20+1</f>
        <v>18</v>
      </c>
      <c r="X20" s="206" t="n">
        <f aca="false">W20+1</f>
        <v>19</v>
      </c>
      <c r="Y20" s="184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4"/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4"/>
      <c r="CD20" s="184"/>
      <c r="CE20" s="185"/>
    </row>
    <row r="21" customFormat="false" ht="23.1" hidden="false" customHeight="true" outlineLevel="0" collapsed="false">
      <c r="A21" s="184"/>
      <c r="B21" s="204" t="n">
        <f aca="false">H20+1</f>
        <v>18</v>
      </c>
      <c r="C21" s="205" t="n">
        <f aca="false">B21+1</f>
        <v>19</v>
      </c>
      <c r="D21" s="205" t="n">
        <f aca="false">C21+1</f>
        <v>20</v>
      </c>
      <c r="E21" s="205" t="n">
        <f aca="false">D21+1</f>
        <v>21</v>
      </c>
      <c r="F21" s="205" t="n">
        <f aca="false">E21+1</f>
        <v>22</v>
      </c>
      <c r="G21" s="205" t="n">
        <f aca="false">F21+1</f>
        <v>23</v>
      </c>
      <c r="H21" s="206" t="n">
        <f aca="false">G21+1</f>
        <v>24</v>
      </c>
      <c r="I21" s="196"/>
      <c r="J21" s="204" t="n">
        <f aca="false">P20+1</f>
        <v>16</v>
      </c>
      <c r="K21" s="205" t="n">
        <f aca="false">J21+1</f>
        <v>17</v>
      </c>
      <c r="L21" s="205" t="n">
        <f aca="false">K21+1</f>
        <v>18</v>
      </c>
      <c r="M21" s="205" t="n">
        <f aca="false">L21+1</f>
        <v>19</v>
      </c>
      <c r="N21" s="205" t="n">
        <f aca="false">M21+1</f>
        <v>20</v>
      </c>
      <c r="O21" s="205" t="n">
        <f aca="false">N21+1</f>
        <v>21</v>
      </c>
      <c r="P21" s="206" t="n">
        <f aca="false">O21+1</f>
        <v>22</v>
      </c>
      <c r="Q21" s="196"/>
      <c r="R21" s="204" t="n">
        <f aca="false">X20+1</f>
        <v>20</v>
      </c>
      <c r="S21" s="205" t="n">
        <f aca="false">R21+1</f>
        <v>21</v>
      </c>
      <c r="T21" s="205" t="n">
        <f aca="false">S21+1</f>
        <v>22</v>
      </c>
      <c r="U21" s="205" t="n">
        <f aca="false">T21+1</f>
        <v>23</v>
      </c>
      <c r="V21" s="205" t="n">
        <f aca="false">U21+1</f>
        <v>24</v>
      </c>
      <c r="W21" s="205" t="n">
        <f aca="false">V21+1</f>
        <v>25</v>
      </c>
      <c r="X21" s="206" t="n">
        <f aca="false">W21+1</f>
        <v>26</v>
      </c>
      <c r="Y21" s="184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4"/>
      <c r="AX21" s="184"/>
      <c r="AY21" s="184"/>
      <c r="AZ21" s="184"/>
      <c r="BA21" s="184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4"/>
      <c r="BN21" s="184"/>
      <c r="BO21" s="184"/>
      <c r="BP21" s="184"/>
      <c r="BQ21" s="184"/>
      <c r="BR21" s="184"/>
      <c r="BS21" s="184"/>
      <c r="BT21" s="184"/>
      <c r="BU21" s="184"/>
      <c r="BV21" s="184"/>
      <c r="BW21" s="184"/>
      <c r="BX21" s="184"/>
      <c r="BY21" s="184"/>
      <c r="BZ21" s="184"/>
      <c r="CA21" s="184"/>
      <c r="CB21" s="184"/>
      <c r="CC21" s="184"/>
      <c r="CD21" s="184"/>
      <c r="CE21" s="185"/>
    </row>
    <row r="22" customFormat="false" ht="23.1" hidden="false" customHeight="true" outlineLevel="0" collapsed="false">
      <c r="A22" s="184"/>
      <c r="B22" s="204" t="n">
        <f aca="false">IF(H21&lt;&gt;0,(IF(MONTH(H21+DATEVALUE(B14))=C15,H21+1,0)),0)</f>
        <v>25</v>
      </c>
      <c r="C22" s="205" t="n">
        <f aca="false">IF(B22&lt;&gt;0,(IF(MONTH(B22+DATEVALUE(B14))=C15,B22+1,0)),0)</f>
        <v>26</v>
      </c>
      <c r="D22" s="205" t="n">
        <f aca="false">IF(C22&lt;&gt;0,(IF(MONTH(C22+DATEVALUE(B14))=C15,C22+1,0)),0)</f>
        <v>27</v>
      </c>
      <c r="E22" s="205" t="n">
        <f aca="false">IF(D22&lt;&gt;0,(IF(MONTH(D22+DATEVALUE(B14))=C15,D22+1,0)),0)</f>
        <v>28</v>
      </c>
      <c r="F22" s="205" t="n">
        <f aca="false">IF(E22&lt;&gt;0,(IF(MONTH(E22+DATEVALUE(B14))=C15,E22+1,0)),0)</f>
        <v>29</v>
      </c>
      <c r="G22" s="205" t="n">
        <f aca="false">IF(F22&lt;&gt;0,(IF(MONTH(F22+DATEVALUE(B14))=C15,F22+1,0)),0)</f>
        <v>30</v>
      </c>
      <c r="H22" s="206" t="n">
        <f aca="false">IF(G22&lt;&gt;0,(IF(MONTH(G22+DATEVALUE(B14))=C15,G22+1,0)),0)</f>
        <v>0</v>
      </c>
      <c r="I22" s="196"/>
      <c r="J22" s="204" t="n">
        <f aca="false">IF(P21&lt;&gt;0,(IF(MONTH(P21+DATEVALUE(J14))=K15,P21+1,0)),0)</f>
        <v>23</v>
      </c>
      <c r="K22" s="205" t="n">
        <f aca="false">IF(J22&lt;&gt;0,(IF(MONTH(J22+DATEVALUE(J14))=K15,J22+1,0)),0)</f>
        <v>24</v>
      </c>
      <c r="L22" s="205" t="n">
        <f aca="false">IF(K22&lt;&gt;0,(IF(MONTH(K22+DATEVALUE(J14))=K15,K22+1,0)),0)</f>
        <v>25</v>
      </c>
      <c r="M22" s="205" t="n">
        <f aca="false">IF(L22&lt;&gt;0,(IF(MONTH(L22+DATEVALUE(J14))=K15,L22+1,0)),0)</f>
        <v>26</v>
      </c>
      <c r="N22" s="205" t="n">
        <f aca="false">IF(M22&lt;&gt;0,(IF(MONTH(M22+DATEVALUE(J14))=K15,M22+1,0)),0)</f>
        <v>27</v>
      </c>
      <c r="O22" s="205" t="n">
        <f aca="false">IF(N22&lt;&gt;0,(IF(MONTH(N22+DATEVALUE(J14))=K15,N22+1,0)),0)</f>
        <v>28</v>
      </c>
      <c r="P22" s="206" t="n">
        <f aca="false">IF(O22&lt;&gt;0,(IF(MONTH(O22+DATEVALUE(J14))=K15,O22+1,0)),0)</f>
        <v>29</v>
      </c>
      <c r="Q22" s="196"/>
      <c r="R22" s="204" t="n">
        <f aca="false">IF(X21&lt;&gt;0,(IF(MONTH(X21+DATEVALUE(R14))=S15,X21+1,0)),0)</f>
        <v>27</v>
      </c>
      <c r="S22" s="205" t="n">
        <f aca="false">IF(R22&lt;&gt;0,(IF(MONTH(R22+DATEVALUE(R14))=S15,R22+1,0)),0)</f>
        <v>28</v>
      </c>
      <c r="T22" s="205" t="n">
        <f aca="false">IF(S22&lt;&gt;0,(IF(MONTH(S22+DATEVALUE(R14))=S15,S22+1,0)),0)</f>
        <v>29</v>
      </c>
      <c r="U22" s="205" t="n">
        <f aca="false">IF(T22&lt;&gt;0,(IF(MONTH(T22+DATEVALUE(R14))=S15,T22+1,0)),0)</f>
        <v>30</v>
      </c>
      <c r="V22" s="205" t="n">
        <f aca="false">IF(U22&lt;&gt;0,(IF(MONTH(U22+DATEVALUE(R14))=S15,U22+1,0)),0)</f>
        <v>0</v>
      </c>
      <c r="W22" s="205" t="n">
        <f aca="false">IF(V22&lt;&gt;0,(IF(MONTH(V22+DATEVALUE(R14))=S15,V22+1,0)),0)</f>
        <v>0</v>
      </c>
      <c r="X22" s="206" t="n">
        <f aca="false">IF(W22&lt;&gt;0,(IF(MONTH(W22+DATEVALUE(R14))=S15,W22+1,0)),0)</f>
        <v>0</v>
      </c>
      <c r="Y22" s="184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4"/>
      <c r="AX22" s="184"/>
      <c r="AY22" s="184"/>
      <c r="AZ22" s="184"/>
      <c r="BA22" s="184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4"/>
      <c r="BN22" s="184"/>
      <c r="BO22" s="184"/>
      <c r="BP22" s="184"/>
      <c r="BQ22" s="184"/>
      <c r="BR22" s="184"/>
      <c r="BS22" s="184"/>
      <c r="BT22" s="184"/>
      <c r="BU22" s="184"/>
      <c r="BV22" s="184"/>
      <c r="BW22" s="184"/>
      <c r="BX22" s="184"/>
      <c r="BY22" s="184"/>
      <c r="BZ22" s="184"/>
      <c r="CA22" s="184"/>
      <c r="CB22" s="184"/>
      <c r="CC22" s="184"/>
      <c r="CD22" s="184"/>
      <c r="CE22" s="185"/>
    </row>
    <row r="23" customFormat="false" ht="23.1" hidden="false" customHeight="true" outlineLevel="0" collapsed="false">
      <c r="A23" s="184"/>
      <c r="B23" s="209" t="n">
        <f aca="false">IF(H22&lt;&gt;0,(IF(MONTH(H22+DATEVALUE(B14))=C15,H22+1,0)),0)</f>
        <v>0</v>
      </c>
      <c r="C23" s="210" t="n">
        <f aca="false">IF(B23&lt;&gt;0,(IF(MONTH(B23+DATEVALUE(B14))=C15,B23+1,0)),0)</f>
        <v>0</v>
      </c>
      <c r="D23" s="210" t="n">
        <f aca="false">IF(C23&lt;&gt;0,(IF(MONTH(C23+DATEVALUE(B14))=C15,C23+1,0)),0)</f>
        <v>0</v>
      </c>
      <c r="E23" s="210" t="n">
        <f aca="false">IF(D23&lt;&gt;0,(IF(MONTH(D23+DATEVALUE(B14))=C15,D23+1,0)),0)</f>
        <v>0</v>
      </c>
      <c r="F23" s="210" t="n">
        <f aca="false">IF(E23&lt;&gt;0,(IF(MONTH(E23+DATEVALUE(B14))=C15,E23+1,0)),0)</f>
        <v>0</v>
      </c>
      <c r="G23" s="210" t="n">
        <f aca="false">IF(F23&lt;&gt;0,(IF(MONTH(F23+DATEVALUE(B14))=C15,F23+1,0)),0)</f>
        <v>0</v>
      </c>
      <c r="H23" s="211" t="n">
        <f aca="false">IF(G23&lt;&gt;0,(IF(MONTH(G23+DATEVALUE(B14))=C15,G23+1,0)),0)</f>
        <v>0</v>
      </c>
      <c r="I23" s="196"/>
      <c r="J23" s="209" t="n">
        <f aca="false">IF(P22&lt;&gt;0,(IF(MONTH(P22+DATEVALUE(J14))=K15,P22+1,0)),0)</f>
        <v>30</v>
      </c>
      <c r="K23" s="210" t="n">
        <f aca="false">IF(J23&lt;&gt;0,(IF(MONTH(J23+DATEVALUE(J14))=K15,J23+1,0)),0)</f>
        <v>31</v>
      </c>
      <c r="L23" s="210" t="n">
        <f aca="false">IF(K23&lt;&gt;0,(IF(MONTH(K23+DATEVALUE(J14))=K15,K23+1,0)),0)</f>
        <v>0</v>
      </c>
      <c r="M23" s="210" t="n">
        <f aca="false">IF(L23&lt;&gt;0,(IF(MONTH(L23+DATEVALUE(J14))=K15,L23+1,0)),0)</f>
        <v>0</v>
      </c>
      <c r="N23" s="210" t="n">
        <f aca="false">IF(M23&lt;&gt;0,(IF(MONTH(M23+DATEVALUE(J14))=K15,M23+1,0)),0)</f>
        <v>0</v>
      </c>
      <c r="O23" s="210" t="n">
        <f aca="false">IF(N23&lt;&gt;0,(IF(MONTH(N23+DATEVALUE(J14))=K15,N23+1,0)),0)</f>
        <v>0</v>
      </c>
      <c r="P23" s="211" t="n">
        <f aca="false">IF(O23&lt;&gt;0,(IF(MONTH(O23+DATEVALUE(J14))=K15,O23+1,0)),0)</f>
        <v>0</v>
      </c>
      <c r="Q23" s="196"/>
      <c r="R23" s="209" t="n">
        <f aca="false">IF(X22&lt;&gt;0,(IF(MONTH(X22+DATEVALUE(R14))=S15,X22+1,0)),0)</f>
        <v>0</v>
      </c>
      <c r="S23" s="210" t="n">
        <f aca="false">IF(R23&lt;&gt;0,(IF(MONTH(R23+DATEVALUE(R14))=S15,R23+1,0)),0)</f>
        <v>0</v>
      </c>
      <c r="T23" s="210" t="n">
        <f aca="false">IF(S23&lt;&gt;0,(IF(MONTH(S23+DATEVALUE(R14))=S15,S23+1,0)),0)</f>
        <v>0</v>
      </c>
      <c r="U23" s="210" t="n">
        <f aca="false">IF(T23&lt;&gt;0,(IF(MONTH(T23+DATEVALUE(R14))=S15,T23+1,0)),0)</f>
        <v>0</v>
      </c>
      <c r="V23" s="210" t="n">
        <f aca="false">IF(U23&lt;&gt;0,(IF(MONTH(U23+DATEVALUE(R14))=S15,U23+1,0)),0)</f>
        <v>0</v>
      </c>
      <c r="W23" s="210" t="n">
        <f aca="false">IF(V23&lt;&gt;0,(IF(MONTH(V23+DATEVALUE(R14))=S15,V23+1,0)),0)</f>
        <v>0</v>
      </c>
      <c r="X23" s="211" t="n">
        <f aca="false">IF(W23&lt;&gt;0,(IF(MONTH(W23+DATEVALUE(R14))=S15,W23+1,0)),0)</f>
        <v>0</v>
      </c>
      <c r="Y23" s="184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4"/>
      <c r="AX23" s="184"/>
      <c r="AY23" s="184"/>
      <c r="AZ23" s="184"/>
      <c r="BA23" s="184"/>
      <c r="BB23" s="184"/>
      <c r="BC23" s="184"/>
      <c r="BD23" s="184"/>
      <c r="BE23" s="184"/>
      <c r="BF23" s="184"/>
      <c r="BG23" s="184"/>
      <c r="BH23" s="184"/>
      <c r="BI23" s="184"/>
      <c r="BJ23" s="184"/>
      <c r="BK23" s="184"/>
      <c r="BL23" s="184"/>
      <c r="BM23" s="184"/>
      <c r="BN23" s="184"/>
      <c r="BO23" s="184"/>
      <c r="BP23" s="184"/>
      <c r="BQ23" s="184"/>
      <c r="BR23" s="184"/>
      <c r="BS23" s="184"/>
      <c r="BT23" s="184"/>
      <c r="BU23" s="184"/>
      <c r="BV23" s="184"/>
      <c r="BW23" s="184"/>
      <c r="BX23" s="184"/>
      <c r="BY23" s="184"/>
      <c r="BZ23" s="184"/>
      <c r="CA23" s="184"/>
      <c r="CB23" s="184"/>
      <c r="CC23" s="184"/>
      <c r="CD23" s="184"/>
      <c r="CE23" s="185"/>
    </row>
    <row r="24" customFormat="false" ht="15.95" hidden="false" customHeight="true" outlineLevel="0" collapsed="false">
      <c r="A24" s="184"/>
      <c r="B24" s="212"/>
      <c r="C24" s="212"/>
      <c r="D24" s="212"/>
      <c r="E24" s="212"/>
      <c r="F24" s="212"/>
      <c r="G24" s="212"/>
      <c r="H24" s="212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4"/>
      <c r="Z24" s="184"/>
      <c r="AA24" s="184"/>
      <c r="AB24" s="184"/>
      <c r="AC24" s="184"/>
      <c r="AD24" s="184"/>
      <c r="AE24" s="184"/>
      <c r="AF24" s="213"/>
      <c r="AG24" s="184"/>
      <c r="AH24" s="213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  <c r="BL24" s="184"/>
      <c r="BM24" s="184"/>
      <c r="BN24" s="184"/>
      <c r="BO24" s="184"/>
      <c r="BP24" s="184"/>
      <c r="BQ24" s="184"/>
      <c r="BR24" s="184"/>
      <c r="BS24" s="184"/>
      <c r="BT24" s="184"/>
      <c r="BU24" s="184"/>
      <c r="BV24" s="184"/>
      <c r="BW24" s="184"/>
      <c r="BX24" s="184"/>
      <c r="BY24" s="184"/>
      <c r="BZ24" s="184"/>
      <c r="CA24" s="184"/>
      <c r="CB24" s="184"/>
      <c r="CC24" s="184"/>
      <c r="CD24" s="184"/>
      <c r="CE24" s="185"/>
    </row>
    <row r="25" customFormat="false" ht="20.1" hidden="false" customHeight="true" outlineLevel="0" collapsed="false">
      <c r="A25" s="184"/>
      <c r="B25" s="187" t="str">
        <f aca="false">"JULY "&amp;$A$1</f>
        <v>JULY 1999</v>
      </c>
      <c r="C25" s="187"/>
      <c r="D25" s="187"/>
      <c r="E25" s="187"/>
      <c r="F25" s="187"/>
      <c r="G25" s="187"/>
      <c r="H25" s="188"/>
      <c r="I25" s="185"/>
      <c r="J25" s="187" t="str">
        <f aca="false">"AUGUST "&amp;$A$1</f>
        <v>AUGUST 1999</v>
      </c>
      <c r="K25" s="187"/>
      <c r="L25" s="187"/>
      <c r="M25" s="187"/>
      <c r="N25" s="187"/>
      <c r="O25" s="187"/>
      <c r="P25" s="188"/>
      <c r="Q25" s="185"/>
      <c r="R25" s="187" t="str">
        <f aca="false">"SEPTEMBER "&amp;$A$1</f>
        <v>SEPTEMBER 1999</v>
      </c>
      <c r="S25" s="187"/>
      <c r="T25" s="187"/>
      <c r="U25" s="187"/>
      <c r="V25" s="187"/>
      <c r="W25" s="187"/>
      <c r="X25" s="188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4"/>
      <c r="BN25" s="184"/>
      <c r="BO25" s="184"/>
      <c r="BP25" s="184"/>
      <c r="BQ25" s="184"/>
      <c r="BR25" s="184"/>
      <c r="BS25" s="184"/>
      <c r="BT25" s="184"/>
      <c r="BU25" s="184"/>
      <c r="BV25" s="184"/>
      <c r="BW25" s="184"/>
      <c r="BX25" s="184"/>
      <c r="BY25" s="184"/>
      <c r="BZ25" s="184"/>
      <c r="CA25" s="184"/>
      <c r="CB25" s="184"/>
      <c r="CC25" s="184"/>
      <c r="CD25" s="184"/>
      <c r="CE25" s="185"/>
    </row>
    <row r="26" customFormat="false" ht="20.1" hidden="true" customHeight="true" outlineLevel="0" collapsed="false">
      <c r="A26" s="184"/>
      <c r="B26" s="189" t="n">
        <f aca="false">WEEKDAY(DATEVALUE(B25))</f>
        <v>5</v>
      </c>
      <c r="C26" s="190" t="n">
        <f aca="false">MONTH(DATEVALUE(B25))</f>
        <v>7</v>
      </c>
      <c r="D26" s="191"/>
      <c r="E26" s="191"/>
      <c r="F26" s="191"/>
      <c r="G26" s="191"/>
      <c r="H26" s="192"/>
      <c r="I26" s="185"/>
      <c r="J26" s="189" t="n">
        <f aca="false">WEEKDAY(DATEVALUE(J25))</f>
        <v>1</v>
      </c>
      <c r="K26" s="190" t="n">
        <f aca="false">MONTH(DATEVALUE(J25))</f>
        <v>8</v>
      </c>
      <c r="L26" s="191"/>
      <c r="M26" s="191"/>
      <c r="N26" s="191"/>
      <c r="O26" s="191"/>
      <c r="P26" s="192"/>
      <c r="Q26" s="185"/>
      <c r="R26" s="189" t="n">
        <f aca="false">WEEKDAY(DATEVALUE(R25))</f>
        <v>4</v>
      </c>
      <c r="S26" s="190" t="n">
        <f aca="false">MONTH(DATEVALUE(R25))</f>
        <v>9</v>
      </c>
      <c r="T26" s="191"/>
      <c r="U26" s="191"/>
      <c r="V26" s="191"/>
      <c r="W26" s="191"/>
      <c r="X26" s="192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4"/>
      <c r="BO26" s="184"/>
      <c r="BP26" s="184"/>
      <c r="BQ26" s="184"/>
      <c r="BR26" s="184"/>
      <c r="BS26" s="184"/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5"/>
    </row>
    <row r="27" customFormat="false" ht="20.1" hidden="false" customHeight="true" outlineLevel="0" collapsed="false">
      <c r="A27" s="184"/>
      <c r="B27" s="193" t="s">
        <v>125</v>
      </c>
      <c r="C27" s="194" t="s">
        <v>126</v>
      </c>
      <c r="D27" s="194" t="s">
        <v>128</v>
      </c>
      <c r="E27" s="194" t="s">
        <v>129</v>
      </c>
      <c r="F27" s="194" t="s">
        <v>130</v>
      </c>
      <c r="G27" s="194" t="s">
        <v>131</v>
      </c>
      <c r="H27" s="195" t="s">
        <v>132</v>
      </c>
      <c r="I27" s="196"/>
      <c r="J27" s="193" t="s">
        <v>125</v>
      </c>
      <c r="K27" s="194" t="s">
        <v>126</v>
      </c>
      <c r="L27" s="194" t="s">
        <v>128</v>
      </c>
      <c r="M27" s="194" t="s">
        <v>129</v>
      </c>
      <c r="N27" s="194" t="s">
        <v>130</v>
      </c>
      <c r="O27" s="194" t="s">
        <v>131</v>
      </c>
      <c r="P27" s="195" t="s">
        <v>132</v>
      </c>
      <c r="Q27" s="196"/>
      <c r="R27" s="193" t="s">
        <v>125</v>
      </c>
      <c r="S27" s="194" t="s">
        <v>126</v>
      </c>
      <c r="T27" s="194" t="s">
        <v>128</v>
      </c>
      <c r="U27" s="194" t="s">
        <v>129</v>
      </c>
      <c r="V27" s="194" t="s">
        <v>130</v>
      </c>
      <c r="W27" s="194" t="s">
        <v>131</v>
      </c>
      <c r="X27" s="195" t="s">
        <v>132</v>
      </c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  <c r="BF27" s="184"/>
      <c r="BG27" s="184"/>
      <c r="BH27" s="184"/>
      <c r="BI27" s="184"/>
      <c r="BJ27" s="184"/>
      <c r="BK27" s="184"/>
      <c r="BL27" s="184"/>
      <c r="BM27" s="184"/>
      <c r="BN27" s="184"/>
      <c r="BO27" s="184"/>
      <c r="BP27" s="184"/>
      <c r="BQ27" s="184"/>
      <c r="BR27" s="184"/>
      <c r="BS27" s="184"/>
      <c r="BT27" s="184"/>
      <c r="BU27" s="184"/>
      <c r="BV27" s="184"/>
      <c r="BW27" s="184"/>
      <c r="BX27" s="184"/>
      <c r="BY27" s="184"/>
      <c r="BZ27" s="184"/>
      <c r="CA27" s="184"/>
      <c r="CB27" s="184"/>
      <c r="CC27" s="184"/>
      <c r="CD27" s="184"/>
      <c r="CE27" s="185"/>
    </row>
    <row r="28" customFormat="false" ht="20.1" hidden="true" customHeight="true" outlineLevel="0" collapsed="false">
      <c r="A28" s="184"/>
      <c r="B28" s="201" t="n">
        <v>1</v>
      </c>
      <c r="C28" s="202" t="n">
        <v>2</v>
      </c>
      <c r="D28" s="202" t="n">
        <v>3</v>
      </c>
      <c r="E28" s="202" t="n">
        <v>4</v>
      </c>
      <c r="F28" s="202" t="n">
        <v>5</v>
      </c>
      <c r="G28" s="202" t="n">
        <v>6</v>
      </c>
      <c r="H28" s="203" t="n">
        <v>7</v>
      </c>
      <c r="I28" s="196"/>
      <c r="J28" s="201" t="n">
        <v>1</v>
      </c>
      <c r="K28" s="202" t="n">
        <v>2</v>
      </c>
      <c r="L28" s="202" t="n">
        <v>3</v>
      </c>
      <c r="M28" s="202" t="n">
        <v>4</v>
      </c>
      <c r="N28" s="202" t="n">
        <v>5</v>
      </c>
      <c r="O28" s="202" t="n">
        <v>6</v>
      </c>
      <c r="P28" s="203" t="n">
        <v>7</v>
      </c>
      <c r="Q28" s="196"/>
      <c r="R28" s="201" t="n">
        <v>1</v>
      </c>
      <c r="S28" s="202" t="n">
        <v>2</v>
      </c>
      <c r="T28" s="202" t="n">
        <v>3</v>
      </c>
      <c r="U28" s="202" t="n">
        <v>4</v>
      </c>
      <c r="V28" s="202" t="n">
        <v>5</v>
      </c>
      <c r="W28" s="202" t="n">
        <v>6</v>
      </c>
      <c r="X28" s="203" t="n">
        <v>7</v>
      </c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5"/>
    </row>
    <row r="29" customFormat="false" ht="23.1" hidden="false" customHeight="true" outlineLevel="0" collapsed="false">
      <c r="A29" s="184"/>
      <c r="B29" s="204" t="n">
        <f aca="false">IF(B28=B26,1,0)</f>
        <v>0</v>
      </c>
      <c r="C29" s="205" t="n">
        <f aca="false">IF(C28&lt;B26,0,IF(C28&gt;=B26,B29+1,0))</f>
        <v>0</v>
      </c>
      <c r="D29" s="205" t="n">
        <f aca="false">IF(D28&lt;B26,0,IF(D28&gt;=$H26,C29+1,0))</f>
        <v>0</v>
      </c>
      <c r="E29" s="205" t="n">
        <f aca="false">IF(E28&lt;B26,0,IF(E28&gt;=B26,D29+1,0))</f>
        <v>0</v>
      </c>
      <c r="F29" s="205" t="n">
        <f aca="false">IF(F28&lt;B26,0,IF(F28&gt;=B26,E29+1,0))</f>
        <v>1</v>
      </c>
      <c r="G29" s="205" t="n">
        <f aca="false">IF(G28&lt;B26,0,IF(G28&gt;=B26,F29+1,0))</f>
        <v>2</v>
      </c>
      <c r="H29" s="206" t="n">
        <f aca="false">IF(H28&lt;B26,0,IF(H28&gt;=B26,G29+1,0))</f>
        <v>3</v>
      </c>
      <c r="I29" s="207"/>
      <c r="J29" s="204" t="n">
        <f aca="false">IF(J28=J26,1,0)</f>
        <v>1</v>
      </c>
      <c r="K29" s="205" t="n">
        <f aca="false">IF(K28&lt;J26,0,IF(K28&gt;=J26,J29+1,0))</f>
        <v>2</v>
      </c>
      <c r="L29" s="205" t="n">
        <f aca="false">IF(L28&lt;J26,0,IF(L28&gt;=$H26,K29+1,0))</f>
        <v>3</v>
      </c>
      <c r="M29" s="205" t="n">
        <f aca="false">IF(M28&lt;J26,0,IF(M28&gt;=J26,L29+1,0))</f>
        <v>4</v>
      </c>
      <c r="N29" s="205" t="n">
        <f aca="false">IF(N28&lt;J26,0,IF(N28&gt;=J26,M29+1,0))</f>
        <v>5</v>
      </c>
      <c r="O29" s="205" t="n">
        <f aca="false">IF(O28&lt;J26,0,IF(O28&gt;=J26,N29+1,0))</f>
        <v>6</v>
      </c>
      <c r="P29" s="206" t="n">
        <f aca="false">IF(P28&lt;J26,0,IF(P28&gt;=J26,O29+1,0))</f>
        <v>7</v>
      </c>
      <c r="Q29" s="207"/>
      <c r="R29" s="204" t="n">
        <f aca="false">IF(R28=R26,1,0)</f>
        <v>0</v>
      </c>
      <c r="S29" s="205" t="n">
        <f aca="false">IF(S28&lt;R26,0,IF(S28&gt;=R26,R29+1,0))</f>
        <v>0</v>
      </c>
      <c r="T29" s="205" t="n">
        <f aca="false">IF(T28&lt;R26,0,IF(T28&gt;=$H26,S29+1,0))</f>
        <v>0</v>
      </c>
      <c r="U29" s="205" t="n">
        <f aca="false">IF(U28&lt;R26,0,IF(U28&gt;=R26,T29+1,0))</f>
        <v>1</v>
      </c>
      <c r="V29" s="205" t="n">
        <f aca="false">IF(V28&lt;R26,0,IF(V28&gt;=R26,U29+1,0))</f>
        <v>2</v>
      </c>
      <c r="W29" s="205" t="n">
        <f aca="false">IF(W28&lt;R26,0,IF(W28&gt;=R26,V29+1,0))</f>
        <v>3</v>
      </c>
      <c r="X29" s="206" t="n">
        <f aca="false">IF(X28&lt;R26,0,IF(X28&gt;=R26,W29+1,0))</f>
        <v>4</v>
      </c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5"/>
    </row>
    <row r="30" customFormat="false" ht="23.1" hidden="false" customHeight="true" outlineLevel="0" collapsed="false">
      <c r="A30" s="184"/>
      <c r="B30" s="204" t="n">
        <f aca="false">H29+1</f>
        <v>4</v>
      </c>
      <c r="C30" s="205" t="n">
        <f aca="false">B30+1</f>
        <v>5</v>
      </c>
      <c r="D30" s="205" t="n">
        <f aca="false">C30+1</f>
        <v>6</v>
      </c>
      <c r="E30" s="205" t="n">
        <f aca="false">D30+1</f>
        <v>7</v>
      </c>
      <c r="F30" s="205" t="n">
        <f aca="false">E30+1</f>
        <v>8</v>
      </c>
      <c r="G30" s="205" t="n">
        <f aca="false">F30+1</f>
        <v>9</v>
      </c>
      <c r="H30" s="206" t="n">
        <f aca="false">G30+1</f>
        <v>10</v>
      </c>
      <c r="I30" s="196"/>
      <c r="J30" s="204" t="n">
        <f aca="false">P29+1</f>
        <v>8</v>
      </c>
      <c r="K30" s="205" t="n">
        <f aca="false">J30+1</f>
        <v>9</v>
      </c>
      <c r="L30" s="205" t="n">
        <f aca="false">K30+1</f>
        <v>10</v>
      </c>
      <c r="M30" s="205" t="n">
        <f aca="false">L30+1</f>
        <v>11</v>
      </c>
      <c r="N30" s="205" t="n">
        <f aca="false">M30+1</f>
        <v>12</v>
      </c>
      <c r="O30" s="205" t="n">
        <f aca="false">N30+1</f>
        <v>13</v>
      </c>
      <c r="P30" s="206" t="n">
        <f aca="false">O30+1</f>
        <v>14</v>
      </c>
      <c r="Q30" s="196"/>
      <c r="R30" s="204" t="n">
        <f aca="false">X29+1</f>
        <v>5</v>
      </c>
      <c r="S30" s="205" t="n">
        <f aca="false">R30+1</f>
        <v>6</v>
      </c>
      <c r="T30" s="205" t="n">
        <f aca="false">S30+1</f>
        <v>7</v>
      </c>
      <c r="U30" s="205" t="n">
        <f aca="false">T30+1</f>
        <v>8</v>
      </c>
      <c r="V30" s="205" t="n">
        <f aca="false">U30+1</f>
        <v>9</v>
      </c>
      <c r="W30" s="205" t="n">
        <f aca="false">V30+1</f>
        <v>10</v>
      </c>
      <c r="X30" s="206" t="n">
        <f aca="false">W30+1</f>
        <v>11</v>
      </c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5"/>
    </row>
    <row r="31" customFormat="false" ht="23.1" hidden="false" customHeight="true" outlineLevel="0" collapsed="false">
      <c r="A31" s="184"/>
      <c r="B31" s="204" t="n">
        <f aca="false">H30+1</f>
        <v>11</v>
      </c>
      <c r="C31" s="205" t="n">
        <f aca="false">B31+1</f>
        <v>12</v>
      </c>
      <c r="D31" s="205" t="n">
        <f aca="false">C31+1</f>
        <v>13</v>
      </c>
      <c r="E31" s="205" t="n">
        <f aca="false">D31+1</f>
        <v>14</v>
      </c>
      <c r="F31" s="205" t="n">
        <f aca="false">E31+1</f>
        <v>15</v>
      </c>
      <c r="G31" s="205" t="n">
        <f aca="false">F31+1</f>
        <v>16</v>
      </c>
      <c r="H31" s="206" t="n">
        <f aca="false">G31+1</f>
        <v>17</v>
      </c>
      <c r="I31" s="196"/>
      <c r="J31" s="204" t="n">
        <f aca="false">P30+1</f>
        <v>15</v>
      </c>
      <c r="K31" s="205" t="n">
        <f aca="false">J31+1</f>
        <v>16</v>
      </c>
      <c r="L31" s="205" t="n">
        <f aca="false">K31+1</f>
        <v>17</v>
      </c>
      <c r="M31" s="205" t="n">
        <f aca="false">L31+1</f>
        <v>18</v>
      </c>
      <c r="N31" s="205" t="n">
        <f aca="false">M31+1</f>
        <v>19</v>
      </c>
      <c r="O31" s="205" t="n">
        <f aca="false">N31+1</f>
        <v>20</v>
      </c>
      <c r="P31" s="206" t="n">
        <f aca="false">O31+1</f>
        <v>21</v>
      </c>
      <c r="Q31" s="196"/>
      <c r="R31" s="204" t="n">
        <f aca="false">X30+1</f>
        <v>12</v>
      </c>
      <c r="S31" s="205" t="n">
        <f aca="false">R31+1</f>
        <v>13</v>
      </c>
      <c r="T31" s="205" t="n">
        <f aca="false">S31+1</f>
        <v>14</v>
      </c>
      <c r="U31" s="205" t="n">
        <f aca="false">T31+1</f>
        <v>15</v>
      </c>
      <c r="V31" s="205" t="n">
        <f aca="false">U31+1</f>
        <v>16</v>
      </c>
      <c r="W31" s="205" t="n">
        <f aca="false">V31+1</f>
        <v>17</v>
      </c>
      <c r="X31" s="206" t="n">
        <f aca="false">W31+1</f>
        <v>18</v>
      </c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5"/>
    </row>
    <row r="32" customFormat="false" ht="23.1" hidden="false" customHeight="true" outlineLevel="0" collapsed="false">
      <c r="A32" s="184"/>
      <c r="B32" s="204" t="n">
        <f aca="false">H31+1</f>
        <v>18</v>
      </c>
      <c r="C32" s="205" t="n">
        <f aca="false">B32+1</f>
        <v>19</v>
      </c>
      <c r="D32" s="205" t="n">
        <f aca="false">C32+1</f>
        <v>20</v>
      </c>
      <c r="E32" s="205" t="n">
        <f aca="false">D32+1</f>
        <v>21</v>
      </c>
      <c r="F32" s="205" t="n">
        <f aca="false">E32+1</f>
        <v>22</v>
      </c>
      <c r="G32" s="205" t="n">
        <f aca="false">F32+1</f>
        <v>23</v>
      </c>
      <c r="H32" s="206" t="n">
        <f aca="false">G32+1</f>
        <v>24</v>
      </c>
      <c r="I32" s="196"/>
      <c r="J32" s="204" t="n">
        <f aca="false">P31+1</f>
        <v>22</v>
      </c>
      <c r="K32" s="205" t="n">
        <f aca="false">J32+1</f>
        <v>23</v>
      </c>
      <c r="L32" s="205" t="n">
        <f aca="false">K32+1</f>
        <v>24</v>
      </c>
      <c r="M32" s="205" t="n">
        <f aca="false">L32+1</f>
        <v>25</v>
      </c>
      <c r="N32" s="205" t="n">
        <f aca="false">M32+1</f>
        <v>26</v>
      </c>
      <c r="O32" s="205" t="n">
        <f aca="false">N32+1</f>
        <v>27</v>
      </c>
      <c r="P32" s="206" t="n">
        <f aca="false">O32+1</f>
        <v>28</v>
      </c>
      <c r="Q32" s="196"/>
      <c r="R32" s="204" t="n">
        <f aca="false">X31+1</f>
        <v>19</v>
      </c>
      <c r="S32" s="205" t="n">
        <f aca="false">R32+1</f>
        <v>20</v>
      </c>
      <c r="T32" s="205" t="n">
        <f aca="false">S32+1</f>
        <v>21</v>
      </c>
      <c r="U32" s="205" t="n">
        <f aca="false">T32+1</f>
        <v>22</v>
      </c>
      <c r="V32" s="205" t="n">
        <f aca="false">U32+1</f>
        <v>23</v>
      </c>
      <c r="W32" s="205" t="n">
        <f aca="false">V32+1</f>
        <v>24</v>
      </c>
      <c r="X32" s="206" t="n">
        <f aca="false">W32+1</f>
        <v>25</v>
      </c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5"/>
    </row>
    <row r="33" customFormat="false" ht="23.1" hidden="false" customHeight="true" outlineLevel="0" collapsed="false">
      <c r="A33" s="184"/>
      <c r="B33" s="204" t="n">
        <f aca="false">IF(H32&lt;&gt;0,(IF(MONTH(H32+DATEVALUE(B25))=C26,H32+1,0)),0)</f>
        <v>25</v>
      </c>
      <c r="C33" s="205" t="n">
        <f aca="false">IF(B33&lt;&gt;0,(IF(MONTH(B33+DATEVALUE(B25))=C26,B33+1,0)),0)</f>
        <v>26</v>
      </c>
      <c r="D33" s="205" t="n">
        <f aca="false">IF(C33&lt;&gt;0,(IF(MONTH(C33+DATEVALUE(B25))=C26,C33+1,0)),0)</f>
        <v>27</v>
      </c>
      <c r="E33" s="205" t="n">
        <f aca="false">IF(D33&lt;&gt;0,(IF(MONTH(D33+DATEVALUE(B25))=C26,D33+1,0)),0)</f>
        <v>28</v>
      </c>
      <c r="F33" s="205" t="n">
        <f aca="false">IF(E33&lt;&gt;0,(IF(MONTH(E33+DATEVALUE(B25))=C26,E33+1,0)),0)</f>
        <v>29</v>
      </c>
      <c r="G33" s="205" t="n">
        <f aca="false">IF(F33&lt;&gt;0,(IF(MONTH(F33+DATEVALUE(B25))=C26,F33+1,0)),0)</f>
        <v>30</v>
      </c>
      <c r="H33" s="206" t="n">
        <f aca="false">IF(G33&lt;&gt;0,(IF(MONTH(G33+DATEVALUE(B25))=C26,G33+1,0)),0)</f>
        <v>31</v>
      </c>
      <c r="I33" s="196"/>
      <c r="J33" s="204" t="n">
        <f aca="false">IF(P32&lt;&gt;0,(IF(MONTH(P32+DATEVALUE(J25))=K26,P32+1,0)),0)</f>
        <v>29</v>
      </c>
      <c r="K33" s="205" t="n">
        <f aca="false">IF(J33&lt;&gt;0,(IF(MONTH(J33+DATEVALUE(J25))=K26,J33+1,0)),0)</f>
        <v>30</v>
      </c>
      <c r="L33" s="205" t="n">
        <f aca="false">IF(K33&lt;&gt;0,(IF(MONTH(K33+DATEVALUE(J25))=K26,K33+1,0)),0)</f>
        <v>31</v>
      </c>
      <c r="M33" s="205" t="n">
        <f aca="false">IF(L33&lt;&gt;0,(IF(MONTH(L33+DATEVALUE(J25))=K26,L33+1,0)),0)</f>
        <v>0</v>
      </c>
      <c r="N33" s="205" t="n">
        <f aca="false">IF(M33&lt;&gt;0,(IF(MONTH(M33+DATEVALUE(J25))=K26,M33+1,0)),0)</f>
        <v>0</v>
      </c>
      <c r="O33" s="205" t="n">
        <f aca="false">IF(N33&lt;&gt;0,(IF(MONTH(N33+DATEVALUE(J25))=K26,N33+1,0)),0)</f>
        <v>0</v>
      </c>
      <c r="P33" s="206" t="n">
        <f aca="false">IF(O33&lt;&gt;0,(IF(MONTH(O33+DATEVALUE(J25))=K26,O33+1,0)),0)</f>
        <v>0</v>
      </c>
      <c r="Q33" s="196"/>
      <c r="R33" s="204" t="n">
        <f aca="false">IF(X32&lt;&gt;0,(IF(MONTH(X32+DATEVALUE(R25))=S26,X32+1,0)),0)</f>
        <v>26</v>
      </c>
      <c r="S33" s="205" t="n">
        <f aca="false">IF(R33&lt;&gt;0,(IF(MONTH(R33+DATEVALUE(R25))=S26,R33+1,0)),0)</f>
        <v>27</v>
      </c>
      <c r="T33" s="205" t="n">
        <f aca="false">IF(S33&lt;&gt;0,(IF(MONTH(S33+DATEVALUE(R25))=S26,S33+1,0)),0)</f>
        <v>28</v>
      </c>
      <c r="U33" s="205" t="n">
        <f aca="false">IF(T33&lt;&gt;0,(IF(MONTH(T33+DATEVALUE(R25))=S26,T33+1,0)),0)</f>
        <v>29</v>
      </c>
      <c r="V33" s="205" t="n">
        <f aca="false">IF(U33&lt;&gt;0,(IF(MONTH(U33+DATEVALUE(R25))=S26,U33+1,0)),0)</f>
        <v>30</v>
      </c>
      <c r="W33" s="205" t="n">
        <f aca="false">IF(V33&lt;&gt;0,(IF(MONTH(V33+DATEVALUE(R25))=S26,V33+1,0)),0)</f>
        <v>0</v>
      </c>
      <c r="X33" s="206" t="n">
        <f aca="false">IF(W33&lt;&gt;0,(IF(MONTH(W33+DATEVALUE(R25))=S26,W33+1,0)),0)</f>
        <v>0</v>
      </c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5"/>
    </row>
    <row r="34" customFormat="false" ht="23.1" hidden="false" customHeight="true" outlineLevel="0" collapsed="false">
      <c r="A34" s="184"/>
      <c r="B34" s="209" t="n">
        <f aca="false">IF(H33&lt;&gt;0,(IF(MONTH(H33+DATEVALUE(B25))=C26,H33+1,0)),0)</f>
        <v>0</v>
      </c>
      <c r="C34" s="210" t="n">
        <f aca="false">IF(B34&lt;&gt;0,(IF(MONTH(B34+DATEVALUE(B25))=C26,B34+1,0)),0)</f>
        <v>0</v>
      </c>
      <c r="D34" s="210" t="n">
        <f aca="false">IF(C34&lt;&gt;0,(IF(MONTH(C34+DATEVALUE(B25))=C26,C34+1,0)),0)</f>
        <v>0</v>
      </c>
      <c r="E34" s="210" t="n">
        <f aca="false">IF(D34&lt;&gt;0,(IF(MONTH(D34+DATEVALUE(B25))=C26,D34+1,0)),0)</f>
        <v>0</v>
      </c>
      <c r="F34" s="210" t="n">
        <f aca="false">IF(E34&lt;&gt;0,(IF(MONTH(E34+DATEVALUE(B25))=C26,E34+1,0)),0)</f>
        <v>0</v>
      </c>
      <c r="G34" s="210" t="n">
        <f aca="false">IF(F34&lt;&gt;0,(IF(MONTH(F34+DATEVALUE(B25))=C26,F34+1,0)),0)</f>
        <v>0</v>
      </c>
      <c r="H34" s="211" t="n">
        <f aca="false">IF(G34&lt;&gt;0,(IF(MONTH(G34+DATEVALUE(B25))=C26,G34+1,0)),0)</f>
        <v>0</v>
      </c>
      <c r="I34" s="196"/>
      <c r="J34" s="209" t="n">
        <f aca="false">IF(P33&lt;&gt;0,(IF(MONTH(P33+DATEVALUE(J25))=K26,P33+1,0)),0)</f>
        <v>0</v>
      </c>
      <c r="K34" s="210" t="n">
        <f aca="false">IF(J34&lt;&gt;0,(IF(MONTH(J34+DATEVALUE(J25))=K26,J34+1,0)),0)</f>
        <v>0</v>
      </c>
      <c r="L34" s="210" t="n">
        <f aca="false">IF(K34&lt;&gt;0,(IF(MONTH(K34+DATEVALUE(J25))=K26,K34+1,0)),0)</f>
        <v>0</v>
      </c>
      <c r="M34" s="210" t="n">
        <f aca="false">IF(L34&lt;&gt;0,(IF(MONTH(L34+DATEVALUE(J25))=K26,L34+1,0)),0)</f>
        <v>0</v>
      </c>
      <c r="N34" s="210" t="n">
        <f aca="false">IF(M34&lt;&gt;0,(IF(MONTH(M34+DATEVALUE(J25))=K26,M34+1,0)),0)</f>
        <v>0</v>
      </c>
      <c r="O34" s="210" t="n">
        <f aca="false">IF(N34&lt;&gt;0,(IF(MONTH(N34+DATEVALUE(J25))=K26,N34+1,0)),0)</f>
        <v>0</v>
      </c>
      <c r="P34" s="211" t="n">
        <f aca="false">IF(O34&lt;&gt;0,(IF(MONTH(O34+DATEVALUE(J25))=K26,O34+1,0)),0)</f>
        <v>0</v>
      </c>
      <c r="Q34" s="196"/>
      <c r="R34" s="209" t="n">
        <f aca="false">IF(X33&lt;&gt;0,(IF(MONTH(X33+DATEVALUE(R25))=S26,X33+1,0)),0)</f>
        <v>0</v>
      </c>
      <c r="S34" s="210" t="n">
        <f aca="false">IF(R34&lt;&gt;0,(IF(MONTH(R34+DATEVALUE(R25))=S26,R34+1,0)),0)</f>
        <v>0</v>
      </c>
      <c r="T34" s="210" t="n">
        <f aca="false">IF(S34&lt;&gt;0,(IF(MONTH(S34+DATEVALUE(R25))=S26,S34+1,0)),0)</f>
        <v>0</v>
      </c>
      <c r="U34" s="210" t="n">
        <f aca="false">IF(T34&lt;&gt;0,(IF(MONTH(T34+DATEVALUE(R25))=S26,T34+1,0)),0)</f>
        <v>0</v>
      </c>
      <c r="V34" s="210" t="n">
        <f aca="false">IF(U34&lt;&gt;0,(IF(MONTH(U34+DATEVALUE(R25))=S26,U34+1,0)),0)</f>
        <v>0</v>
      </c>
      <c r="W34" s="210" t="n">
        <f aca="false">IF(V34&lt;&gt;0,(IF(MONTH(V34+DATEVALUE(R25))=S26,V34+1,0)),0)</f>
        <v>0</v>
      </c>
      <c r="X34" s="211" t="n">
        <f aca="false">IF(W34&lt;&gt;0,(IF(MONTH(W34+DATEVALUE(R25))=S26,W34+1,0)),0)</f>
        <v>0</v>
      </c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5"/>
    </row>
    <row r="35" customFormat="false" ht="15.95" hidden="false" customHeight="true" outlineLevel="0" collapsed="false">
      <c r="A35" s="184"/>
      <c r="B35" s="212"/>
      <c r="C35" s="212"/>
      <c r="D35" s="212"/>
      <c r="E35" s="212"/>
      <c r="F35" s="212"/>
      <c r="G35" s="212"/>
      <c r="H35" s="212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4"/>
      <c r="Z35" s="184"/>
      <c r="AA35" s="184"/>
      <c r="AB35" s="184"/>
      <c r="AC35" s="184"/>
      <c r="AD35" s="184"/>
      <c r="AE35" s="184"/>
      <c r="AF35" s="213"/>
      <c r="AG35" s="184"/>
      <c r="AH35" s="213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5"/>
    </row>
    <row r="36" customFormat="false" ht="20.1" hidden="false" customHeight="true" outlineLevel="0" collapsed="false">
      <c r="A36" s="184"/>
      <c r="B36" s="187" t="str">
        <f aca="false">"OCTOBER "&amp;$A$1</f>
        <v>OCTOBER 1999</v>
      </c>
      <c r="C36" s="187"/>
      <c r="D36" s="187"/>
      <c r="E36" s="187"/>
      <c r="F36" s="187"/>
      <c r="G36" s="187"/>
      <c r="H36" s="188"/>
      <c r="I36" s="185"/>
      <c r="J36" s="187" t="str">
        <f aca="false">"NOVEMBER "&amp;$A$1</f>
        <v>NOVEMBER 1999</v>
      </c>
      <c r="K36" s="187"/>
      <c r="L36" s="187"/>
      <c r="M36" s="187"/>
      <c r="N36" s="187"/>
      <c r="O36" s="187"/>
      <c r="P36" s="188"/>
      <c r="Q36" s="185"/>
      <c r="R36" s="187" t="str">
        <f aca="false">"DECEMBER "&amp;$A$1</f>
        <v>DECEMBER 1999</v>
      </c>
      <c r="S36" s="187"/>
      <c r="T36" s="187"/>
      <c r="U36" s="187"/>
      <c r="V36" s="187"/>
      <c r="W36" s="187"/>
      <c r="X36" s="188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</row>
    <row r="37" customFormat="false" ht="20.1" hidden="true" customHeight="true" outlineLevel="0" collapsed="false">
      <c r="A37" s="184"/>
      <c r="B37" s="189" t="n">
        <f aca="false">WEEKDAY(DATEVALUE(B36))</f>
        <v>6</v>
      </c>
      <c r="C37" s="190" t="n">
        <f aca="false">MONTH(DATEVALUE(B36))</f>
        <v>10</v>
      </c>
      <c r="D37" s="191"/>
      <c r="E37" s="191"/>
      <c r="F37" s="191"/>
      <c r="G37" s="191"/>
      <c r="H37" s="192"/>
      <c r="I37" s="185"/>
      <c r="J37" s="189" t="n">
        <f aca="false">WEEKDAY(DATEVALUE(J36))</f>
        <v>2</v>
      </c>
      <c r="K37" s="190" t="n">
        <f aca="false">MONTH(DATEVALUE(J36))</f>
        <v>11</v>
      </c>
      <c r="L37" s="191"/>
      <c r="M37" s="191"/>
      <c r="N37" s="191"/>
      <c r="O37" s="191"/>
      <c r="P37" s="192"/>
      <c r="Q37" s="185"/>
      <c r="R37" s="189" t="n">
        <f aca="false">WEEKDAY(DATEVALUE(R36))</f>
        <v>4</v>
      </c>
      <c r="S37" s="190" t="n">
        <f aca="false">MONTH(DATEVALUE(R36))</f>
        <v>12</v>
      </c>
      <c r="T37" s="191"/>
      <c r="U37" s="191"/>
      <c r="V37" s="191"/>
      <c r="W37" s="191"/>
      <c r="X37" s="192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</row>
    <row r="38" customFormat="false" ht="20.1" hidden="false" customHeight="true" outlineLevel="0" collapsed="false">
      <c r="A38" s="184"/>
      <c r="B38" s="193" t="s">
        <v>125</v>
      </c>
      <c r="C38" s="194" t="s">
        <v>126</v>
      </c>
      <c r="D38" s="194" t="s">
        <v>128</v>
      </c>
      <c r="E38" s="194" t="s">
        <v>129</v>
      </c>
      <c r="F38" s="194" t="s">
        <v>130</v>
      </c>
      <c r="G38" s="194" t="s">
        <v>131</v>
      </c>
      <c r="H38" s="195" t="s">
        <v>132</v>
      </c>
      <c r="I38" s="196"/>
      <c r="J38" s="193" t="s">
        <v>125</v>
      </c>
      <c r="K38" s="194" t="s">
        <v>126</v>
      </c>
      <c r="L38" s="194" t="s">
        <v>128</v>
      </c>
      <c r="M38" s="194" t="s">
        <v>129</v>
      </c>
      <c r="N38" s="194" t="s">
        <v>130</v>
      </c>
      <c r="O38" s="194" t="s">
        <v>131</v>
      </c>
      <c r="P38" s="195" t="s">
        <v>132</v>
      </c>
      <c r="Q38" s="196"/>
      <c r="R38" s="193" t="s">
        <v>125</v>
      </c>
      <c r="S38" s="194" t="s">
        <v>126</v>
      </c>
      <c r="T38" s="194" t="s">
        <v>128</v>
      </c>
      <c r="U38" s="194" t="s">
        <v>129</v>
      </c>
      <c r="V38" s="194" t="s">
        <v>130</v>
      </c>
      <c r="W38" s="194" t="s">
        <v>131</v>
      </c>
      <c r="X38" s="195" t="s">
        <v>132</v>
      </c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</row>
    <row r="39" customFormat="false" ht="20.1" hidden="true" customHeight="true" outlineLevel="0" collapsed="false">
      <c r="A39" s="184"/>
      <c r="B39" s="201" t="n">
        <v>1</v>
      </c>
      <c r="C39" s="202" t="n">
        <v>2</v>
      </c>
      <c r="D39" s="202" t="n">
        <v>3</v>
      </c>
      <c r="E39" s="202" t="n">
        <v>4</v>
      </c>
      <c r="F39" s="202" t="n">
        <v>5</v>
      </c>
      <c r="G39" s="202" t="n">
        <v>6</v>
      </c>
      <c r="H39" s="203" t="n">
        <v>7</v>
      </c>
      <c r="I39" s="196"/>
      <c r="J39" s="201" t="n">
        <v>1</v>
      </c>
      <c r="K39" s="202" t="n">
        <v>2</v>
      </c>
      <c r="L39" s="202" t="n">
        <v>3</v>
      </c>
      <c r="M39" s="202" t="n">
        <v>4</v>
      </c>
      <c r="N39" s="202" t="n">
        <v>5</v>
      </c>
      <c r="O39" s="202" t="n">
        <v>6</v>
      </c>
      <c r="P39" s="203" t="n">
        <v>7</v>
      </c>
      <c r="Q39" s="196"/>
      <c r="R39" s="201" t="n">
        <v>1</v>
      </c>
      <c r="S39" s="202" t="n">
        <v>2</v>
      </c>
      <c r="T39" s="202" t="n">
        <v>3</v>
      </c>
      <c r="U39" s="202" t="n">
        <v>4</v>
      </c>
      <c r="V39" s="202" t="n">
        <v>5</v>
      </c>
      <c r="W39" s="202" t="n">
        <v>6</v>
      </c>
      <c r="X39" s="203" t="n">
        <v>7</v>
      </c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</row>
    <row r="40" customFormat="false" ht="23.1" hidden="false" customHeight="true" outlineLevel="0" collapsed="false">
      <c r="A40" s="184"/>
      <c r="B40" s="204" t="n">
        <f aca="false">IF(B39=B37,1,0)</f>
        <v>0</v>
      </c>
      <c r="C40" s="205" t="n">
        <f aca="false">IF(C39&lt;B37,0,IF(C39&gt;=B37,B40+1,0))</f>
        <v>0</v>
      </c>
      <c r="D40" s="205" t="n">
        <f aca="false">IF(D39&lt;B37,0,IF(D39&gt;=$H26,C40+1,0))</f>
        <v>0</v>
      </c>
      <c r="E40" s="205" t="n">
        <f aca="false">IF(E39&lt;B37,0,IF(E39&gt;=B37,D40+1,0))</f>
        <v>0</v>
      </c>
      <c r="F40" s="205" t="n">
        <f aca="false">IF(F39&lt;B37,0,IF(F39&gt;=B37,E40+1,0))</f>
        <v>0</v>
      </c>
      <c r="G40" s="205" t="n">
        <f aca="false">IF(G39&lt;B37,0,IF(G39&gt;=B37,F40+1,0))</f>
        <v>1</v>
      </c>
      <c r="H40" s="206" t="n">
        <f aca="false">IF(H39&lt;B37,0,IF(H39&gt;=B37,G40+1,0))</f>
        <v>2</v>
      </c>
      <c r="I40" s="207"/>
      <c r="J40" s="204" t="n">
        <f aca="false">IF(J39=J37,1,0)</f>
        <v>0</v>
      </c>
      <c r="K40" s="205" t="n">
        <f aca="false">IF(K39&lt;J37,0,IF(K39&gt;=J37,J40+1,0))</f>
        <v>1</v>
      </c>
      <c r="L40" s="205" t="n">
        <f aca="false">IF(L39&lt;J37,0,IF(L39&gt;=$H26,K40+1,0))</f>
        <v>2</v>
      </c>
      <c r="M40" s="205" t="n">
        <f aca="false">IF(M39&lt;J37,0,IF(M39&gt;=J37,L40+1,0))</f>
        <v>3</v>
      </c>
      <c r="N40" s="205" t="n">
        <f aca="false">IF(N39&lt;J37,0,IF(N39&gt;=J37,M40+1,0))</f>
        <v>4</v>
      </c>
      <c r="O40" s="205" t="n">
        <f aca="false">IF(O39&lt;J37,0,IF(O39&gt;=J37,N40+1,0))</f>
        <v>5</v>
      </c>
      <c r="P40" s="206" t="n">
        <f aca="false">IF(P39&lt;J37,0,IF(P39&gt;=J37,O40+1,0))</f>
        <v>6</v>
      </c>
      <c r="Q40" s="207"/>
      <c r="R40" s="204" t="n">
        <f aca="false">IF(R39=R37,1,0)</f>
        <v>0</v>
      </c>
      <c r="S40" s="205" t="n">
        <f aca="false">IF(S39&lt;R37,0,IF(S39&gt;=R37,R40+1,0))</f>
        <v>0</v>
      </c>
      <c r="T40" s="205" t="n">
        <f aca="false">IF(T39&lt;R37,0,IF(T39&gt;=$H26,S40+1,0))</f>
        <v>0</v>
      </c>
      <c r="U40" s="205" t="n">
        <f aca="false">IF(U39&lt;R37,0,IF(U39&gt;=R37,T40+1,0))</f>
        <v>1</v>
      </c>
      <c r="V40" s="205" t="n">
        <f aca="false">IF(V39&lt;R37,0,IF(V39&gt;=R37,U40+1,0))</f>
        <v>2</v>
      </c>
      <c r="W40" s="205" t="n">
        <f aca="false">IF(W39&lt;R37,0,IF(W39&gt;=R37,V40+1,0))</f>
        <v>3</v>
      </c>
      <c r="X40" s="206" t="n">
        <f aca="false">IF(X39&lt;R37,0,IF(X39&gt;=R37,W40+1,0))</f>
        <v>4</v>
      </c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</row>
    <row r="41" customFormat="false" ht="23.1" hidden="false" customHeight="true" outlineLevel="0" collapsed="false">
      <c r="A41" s="184"/>
      <c r="B41" s="204" t="n">
        <f aca="false">H40+1</f>
        <v>3</v>
      </c>
      <c r="C41" s="205" t="n">
        <f aca="false">B41+1</f>
        <v>4</v>
      </c>
      <c r="D41" s="205" t="n">
        <f aca="false">C41+1</f>
        <v>5</v>
      </c>
      <c r="E41" s="205" t="n">
        <f aca="false">D41+1</f>
        <v>6</v>
      </c>
      <c r="F41" s="205" t="n">
        <f aca="false">E41+1</f>
        <v>7</v>
      </c>
      <c r="G41" s="205" t="n">
        <f aca="false">F41+1</f>
        <v>8</v>
      </c>
      <c r="H41" s="206" t="n">
        <f aca="false">G41+1</f>
        <v>9</v>
      </c>
      <c r="I41" s="196"/>
      <c r="J41" s="204" t="n">
        <f aca="false">P40+1</f>
        <v>7</v>
      </c>
      <c r="K41" s="205" t="n">
        <f aca="false">J41+1</f>
        <v>8</v>
      </c>
      <c r="L41" s="205" t="n">
        <f aca="false">K41+1</f>
        <v>9</v>
      </c>
      <c r="M41" s="205" t="n">
        <f aca="false">L41+1</f>
        <v>10</v>
      </c>
      <c r="N41" s="205" t="n">
        <f aca="false">M41+1</f>
        <v>11</v>
      </c>
      <c r="O41" s="205" t="n">
        <f aca="false">N41+1</f>
        <v>12</v>
      </c>
      <c r="P41" s="206" t="n">
        <f aca="false">O41+1</f>
        <v>13</v>
      </c>
      <c r="Q41" s="196"/>
      <c r="R41" s="204" t="n">
        <f aca="false">X40+1</f>
        <v>5</v>
      </c>
      <c r="S41" s="205" t="n">
        <f aca="false">R41+1</f>
        <v>6</v>
      </c>
      <c r="T41" s="205" t="n">
        <f aca="false">S41+1</f>
        <v>7</v>
      </c>
      <c r="U41" s="205" t="n">
        <f aca="false">T41+1</f>
        <v>8</v>
      </c>
      <c r="V41" s="205" t="n">
        <f aca="false">U41+1</f>
        <v>9</v>
      </c>
      <c r="W41" s="205" t="n">
        <f aca="false">V41+1</f>
        <v>10</v>
      </c>
      <c r="X41" s="206" t="n">
        <f aca="false">W41+1</f>
        <v>11</v>
      </c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</row>
    <row r="42" customFormat="false" ht="23.1" hidden="false" customHeight="true" outlineLevel="0" collapsed="false">
      <c r="A42" s="184"/>
      <c r="B42" s="204" t="n">
        <f aca="false">H41+1</f>
        <v>10</v>
      </c>
      <c r="C42" s="205" t="n">
        <f aca="false">B42+1</f>
        <v>11</v>
      </c>
      <c r="D42" s="205" t="n">
        <f aca="false">C42+1</f>
        <v>12</v>
      </c>
      <c r="E42" s="205" t="n">
        <f aca="false">D42+1</f>
        <v>13</v>
      </c>
      <c r="F42" s="205" t="n">
        <f aca="false">E42+1</f>
        <v>14</v>
      </c>
      <c r="G42" s="205" t="n">
        <f aca="false">F42+1</f>
        <v>15</v>
      </c>
      <c r="H42" s="206" t="n">
        <f aca="false">G42+1</f>
        <v>16</v>
      </c>
      <c r="I42" s="196"/>
      <c r="J42" s="204" t="n">
        <f aca="false">P41+1</f>
        <v>14</v>
      </c>
      <c r="K42" s="205" t="n">
        <f aca="false">J42+1</f>
        <v>15</v>
      </c>
      <c r="L42" s="205" t="n">
        <f aca="false">K42+1</f>
        <v>16</v>
      </c>
      <c r="M42" s="205" t="n">
        <f aca="false">L42+1</f>
        <v>17</v>
      </c>
      <c r="N42" s="205" t="n">
        <f aca="false">M42+1</f>
        <v>18</v>
      </c>
      <c r="O42" s="205" t="n">
        <f aca="false">N42+1</f>
        <v>19</v>
      </c>
      <c r="P42" s="206" t="n">
        <f aca="false">O42+1</f>
        <v>20</v>
      </c>
      <c r="Q42" s="196"/>
      <c r="R42" s="204" t="n">
        <f aca="false">X41+1</f>
        <v>12</v>
      </c>
      <c r="S42" s="205" t="n">
        <f aca="false">R42+1</f>
        <v>13</v>
      </c>
      <c r="T42" s="205" t="n">
        <f aca="false">S42+1</f>
        <v>14</v>
      </c>
      <c r="U42" s="205" t="n">
        <f aca="false">T42+1</f>
        <v>15</v>
      </c>
      <c r="V42" s="205" t="n">
        <f aca="false">U42+1</f>
        <v>16</v>
      </c>
      <c r="W42" s="205" t="n">
        <f aca="false">V42+1</f>
        <v>17</v>
      </c>
      <c r="X42" s="206" t="n">
        <f aca="false">W42+1</f>
        <v>18</v>
      </c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</row>
    <row r="43" customFormat="false" ht="23.1" hidden="false" customHeight="true" outlineLevel="0" collapsed="false">
      <c r="A43" s="184"/>
      <c r="B43" s="204" t="n">
        <f aca="false">H42+1</f>
        <v>17</v>
      </c>
      <c r="C43" s="205" t="n">
        <f aca="false">B43+1</f>
        <v>18</v>
      </c>
      <c r="D43" s="205" t="n">
        <f aca="false">C43+1</f>
        <v>19</v>
      </c>
      <c r="E43" s="205" t="n">
        <f aca="false">D43+1</f>
        <v>20</v>
      </c>
      <c r="F43" s="205" t="n">
        <f aca="false">E43+1</f>
        <v>21</v>
      </c>
      <c r="G43" s="205" t="n">
        <f aca="false">F43+1</f>
        <v>22</v>
      </c>
      <c r="H43" s="206" t="n">
        <f aca="false">G43+1</f>
        <v>23</v>
      </c>
      <c r="I43" s="196"/>
      <c r="J43" s="204" t="n">
        <f aca="false">P42+1</f>
        <v>21</v>
      </c>
      <c r="K43" s="205" t="n">
        <f aca="false">J43+1</f>
        <v>22</v>
      </c>
      <c r="L43" s="205" t="n">
        <f aca="false">K43+1</f>
        <v>23</v>
      </c>
      <c r="M43" s="205" t="n">
        <f aca="false">L43+1</f>
        <v>24</v>
      </c>
      <c r="N43" s="205" t="n">
        <f aca="false">M43+1</f>
        <v>25</v>
      </c>
      <c r="O43" s="205" t="n">
        <f aca="false">N43+1</f>
        <v>26</v>
      </c>
      <c r="P43" s="206" t="n">
        <f aca="false">O43+1</f>
        <v>27</v>
      </c>
      <c r="Q43" s="196"/>
      <c r="R43" s="204" t="n">
        <f aca="false">X42+1</f>
        <v>19</v>
      </c>
      <c r="S43" s="205" t="n">
        <f aca="false">R43+1</f>
        <v>20</v>
      </c>
      <c r="T43" s="205" t="n">
        <f aca="false">S43+1</f>
        <v>21</v>
      </c>
      <c r="U43" s="205" t="n">
        <f aca="false">T43+1</f>
        <v>22</v>
      </c>
      <c r="V43" s="205" t="n">
        <f aca="false">U43+1</f>
        <v>23</v>
      </c>
      <c r="W43" s="205" t="n">
        <f aca="false">V43+1</f>
        <v>24</v>
      </c>
      <c r="X43" s="206" t="n">
        <f aca="false">W43+1</f>
        <v>25</v>
      </c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</row>
    <row r="44" customFormat="false" ht="23.1" hidden="false" customHeight="true" outlineLevel="0" collapsed="false">
      <c r="A44" s="184"/>
      <c r="B44" s="204" t="n">
        <f aca="false">IF(H43&lt;&gt;0,(IF(MONTH(H43+DATEVALUE(B36))=C37,H43+1,0)),0)</f>
        <v>24</v>
      </c>
      <c r="C44" s="205" t="n">
        <f aca="false">IF(B44&lt;&gt;0,(IF(MONTH(B44+DATEVALUE(B36))=C37,B44+1,0)),0)</f>
        <v>25</v>
      </c>
      <c r="D44" s="205" t="n">
        <f aca="false">IF(C44&lt;&gt;0,(IF(MONTH(C44+DATEVALUE(B36))=C37,C44+1,0)),0)</f>
        <v>26</v>
      </c>
      <c r="E44" s="205" t="n">
        <f aca="false">IF(D44&lt;&gt;0,(IF(MONTH(D44+DATEVALUE(B36))=C37,D44+1,0)),0)</f>
        <v>27</v>
      </c>
      <c r="F44" s="205" t="n">
        <f aca="false">IF(E44&lt;&gt;0,(IF(MONTH(E44+DATEVALUE(B36))=C37,E44+1,0)),0)</f>
        <v>28</v>
      </c>
      <c r="G44" s="205" t="n">
        <f aca="false">IF(F44&lt;&gt;0,(IF(MONTH(F44+DATEVALUE(B36))=C37,F44+1,0)),0)</f>
        <v>29</v>
      </c>
      <c r="H44" s="206" t="n">
        <f aca="false">IF(G44&lt;&gt;0,(IF(MONTH(G44+DATEVALUE(B36))=C37,G44+1,0)),0)</f>
        <v>30</v>
      </c>
      <c r="I44" s="196"/>
      <c r="J44" s="204" t="n">
        <f aca="false">IF(P43&lt;&gt;0,(IF(MONTH(P43+DATEVALUE(J36))=K37,P43+1,0)),0)</f>
        <v>28</v>
      </c>
      <c r="K44" s="205" t="n">
        <f aca="false">IF(J44&lt;&gt;0,(IF(MONTH(J44+DATEVALUE(J36))=K37,J44+1,0)),0)</f>
        <v>29</v>
      </c>
      <c r="L44" s="205" t="n">
        <f aca="false">IF(K44&lt;&gt;0,(IF(MONTH(K44+DATEVALUE(J36))=K37,K44+1,0)),0)</f>
        <v>30</v>
      </c>
      <c r="M44" s="205" t="n">
        <f aca="false">IF(L44&lt;&gt;0,(IF(MONTH(L44+DATEVALUE(J36))=K37,L44+1,0)),0)</f>
        <v>0</v>
      </c>
      <c r="N44" s="205" t="n">
        <f aca="false">IF(M44&lt;&gt;0,(IF(MONTH(M44+DATEVALUE(J36))=K37,M44+1,0)),0)</f>
        <v>0</v>
      </c>
      <c r="O44" s="205" t="n">
        <f aca="false">IF(N44&lt;&gt;0,(IF(MONTH(N44+DATEVALUE(J36))=K37,N44+1,0)),0)</f>
        <v>0</v>
      </c>
      <c r="P44" s="206" t="n">
        <f aca="false">IF(O44&lt;&gt;0,(IF(MONTH(O44+DATEVALUE(J36))=K37,O44+1,0)),0)</f>
        <v>0</v>
      </c>
      <c r="Q44" s="196"/>
      <c r="R44" s="204" t="n">
        <f aca="false">IF(X43&lt;&gt;0,(IF(MONTH(X43+DATEVALUE(R36))=S37,X43+1,0)),0)</f>
        <v>26</v>
      </c>
      <c r="S44" s="205" t="n">
        <f aca="false">IF(R44&lt;&gt;0,(IF(MONTH(R44+DATEVALUE(R36))=S37,R44+1,0)),0)</f>
        <v>27</v>
      </c>
      <c r="T44" s="205" t="n">
        <f aca="false">IF(S44&lt;&gt;0,(IF(MONTH(S44+DATEVALUE(R36))=S37,S44+1,0)),0)</f>
        <v>28</v>
      </c>
      <c r="U44" s="205" t="n">
        <f aca="false">IF(T44&lt;&gt;0,(IF(MONTH(T44+DATEVALUE(R36))=S37,T44+1,0)),0)</f>
        <v>29</v>
      </c>
      <c r="V44" s="205" t="n">
        <f aca="false">IF(U44&lt;&gt;0,(IF(MONTH(U44+DATEVALUE(R36))=S37,U44+1,0)),0)</f>
        <v>30</v>
      </c>
      <c r="W44" s="205" t="n">
        <f aca="false">IF(V44&lt;&gt;0,(IF(MONTH(V44+DATEVALUE(R36))=S37,V44+1,0)),0)</f>
        <v>31</v>
      </c>
      <c r="X44" s="206" t="n">
        <f aca="false">IF(W44&lt;&gt;0,(IF(MONTH(W44+DATEVALUE(R36))=S37,W44+1,0)),0)</f>
        <v>0</v>
      </c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4"/>
      <c r="BT44" s="184"/>
      <c r="BU44" s="184"/>
      <c r="BV44" s="184"/>
      <c r="BW44" s="184"/>
      <c r="BX44" s="184"/>
      <c r="BY44" s="184"/>
      <c r="BZ44" s="184"/>
      <c r="CA44" s="184"/>
      <c r="CB44" s="184"/>
      <c r="CC44" s="184"/>
      <c r="CD44" s="184"/>
    </row>
    <row r="45" customFormat="false" ht="23.1" hidden="false" customHeight="true" outlineLevel="0" collapsed="false">
      <c r="A45" s="184"/>
      <c r="B45" s="209" t="n">
        <f aca="false">IF(H44&lt;&gt;0,(IF(MONTH(H44+DATEVALUE(B36))=C37,H44+1,0)),0)</f>
        <v>31</v>
      </c>
      <c r="C45" s="210" t="n">
        <f aca="false">IF(B45&lt;&gt;0,(IF(MONTH(B45+DATEVALUE(B36))=C37,B45+1,0)),0)</f>
        <v>0</v>
      </c>
      <c r="D45" s="210" t="n">
        <f aca="false">IF(C45&lt;&gt;0,(IF(MONTH(C45+DATEVALUE(B36))=C37,C45+1,0)),0)</f>
        <v>0</v>
      </c>
      <c r="E45" s="210" t="n">
        <f aca="false">IF(D45&lt;&gt;0,(IF(MONTH(D45+DATEVALUE(B36))=C37,D45+1,0)),0)</f>
        <v>0</v>
      </c>
      <c r="F45" s="210" t="n">
        <f aca="false">IF(E45&lt;&gt;0,(IF(MONTH(E45+DATEVALUE(B36))=C37,E45+1,0)),0)</f>
        <v>0</v>
      </c>
      <c r="G45" s="210" t="n">
        <f aca="false">IF(F45&lt;&gt;0,(IF(MONTH(F45+DATEVALUE(B36))=C37,F45+1,0)),0)</f>
        <v>0</v>
      </c>
      <c r="H45" s="211" t="n">
        <f aca="false">IF(G45&lt;&gt;0,(IF(MONTH(G45+DATEVALUE(B36))=C37,G45+1,0)),0)</f>
        <v>0</v>
      </c>
      <c r="I45" s="196"/>
      <c r="J45" s="209" t="n">
        <f aca="false">IF(P44&lt;&gt;0,(IF(MONTH(P44+DATEVALUE(J36))=K37,P44+1,0)),0)</f>
        <v>0</v>
      </c>
      <c r="K45" s="210" t="n">
        <f aca="false">IF(J45&lt;&gt;0,(IF(MONTH(J45+DATEVALUE(J36))=K37,J45+1,0)),0)</f>
        <v>0</v>
      </c>
      <c r="L45" s="210" t="n">
        <f aca="false">IF(K45&lt;&gt;0,(IF(MONTH(K45+DATEVALUE(J36))=K37,K45+1,0)),0)</f>
        <v>0</v>
      </c>
      <c r="M45" s="210" t="n">
        <f aca="false">IF(L45&lt;&gt;0,(IF(MONTH(L45+DATEVALUE(J36))=K37,L45+1,0)),0)</f>
        <v>0</v>
      </c>
      <c r="N45" s="210" t="n">
        <f aca="false">IF(M45&lt;&gt;0,(IF(MONTH(M45+DATEVALUE(J36))=K37,M45+1,0)),0)</f>
        <v>0</v>
      </c>
      <c r="O45" s="210" t="n">
        <f aca="false">IF(N45&lt;&gt;0,(IF(MONTH(N45+DATEVALUE(J36))=K37,N45+1,0)),0)</f>
        <v>0</v>
      </c>
      <c r="P45" s="211" t="n">
        <f aca="false">IF(O45&lt;&gt;0,(IF(MONTH(O45+DATEVALUE(J36))=K37,O45+1,0)),0)</f>
        <v>0</v>
      </c>
      <c r="Q45" s="196"/>
      <c r="R45" s="209" t="n">
        <f aca="false">IF(X44&lt;&gt;0,(IF(MONTH(X44+DATEVALUE(R36))=S37,X44+1,0)),0)</f>
        <v>0</v>
      </c>
      <c r="S45" s="210" t="n">
        <f aca="false">IF(R45&lt;&gt;0,(IF(MONTH(R45+DATEVALUE(R36))=S37,R45+1,0)),0)</f>
        <v>0</v>
      </c>
      <c r="T45" s="210" t="n">
        <f aca="false">IF(S45&lt;&gt;0,(IF(MONTH(S45+DATEVALUE(R36))=S37,S45+1,0)),0)</f>
        <v>0</v>
      </c>
      <c r="U45" s="210" t="n">
        <f aca="false">IF(T45&lt;&gt;0,(IF(MONTH(T45+DATEVALUE(R36))=S37,T45+1,0)),0)</f>
        <v>0</v>
      </c>
      <c r="V45" s="210" t="n">
        <f aca="false">IF(U45&lt;&gt;0,(IF(MONTH(U45+DATEVALUE(R36))=S37,U45+1,0)),0)</f>
        <v>0</v>
      </c>
      <c r="W45" s="210" t="n">
        <f aca="false">IF(V45&lt;&gt;0,(IF(MONTH(V45+DATEVALUE(R36))=S37,V45+1,0)),0)</f>
        <v>0</v>
      </c>
      <c r="X45" s="211" t="n">
        <f aca="false">IF(W45&lt;&gt;0,(IF(MONTH(W45+DATEVALUE(R36))=S37,W45+1,0)),0)</f>
        <v>0</v>
      </c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</row>
    <row r="46" customFormat="false" ht="20.1" hidden="false" customHeight="true" outlineLevel="0" collapsed="false">
      <c r="A46" s="184"/>
      <c r="B46" s="186"/>
      <c r="C46" s="186"/>
      <c r="D46" s="186"/>
      <c r="E46" s="186"/>
      <c r="F46" s="186"/>
      <c r="G46" s="186"/>
      <c r="H46" s="186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</row>
    <row r="47" customFormat="false" ht="20.1" hidden="false" customHeight="true" outlineLevel="0" collapsed="false">
      <c r="A47" s="184"/>
      <c r="B47" s="186"/>
      <c r="C47" s="186"/>
      <c r="D47" s="186"/>
      <c r="E47" s="186"/>
      <c r="F47" s="186"/>
      <c r="G47" s="186"/>
      <c r="H47" s="186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4"/>
      <c r="BN47" s="184"/>
      <c r="BO47" s="184"/>
      <c r="BP47" s="184"/>
      <c r="BQ47" s="184"/>
      <c r="BR47" s="184"/>
      <c r="BS47" s="184"/>
      <c r="BT47" s="184"/>
      <c r="BU47" s="184"/>
      <c r="BV47" s="184"/>
      <c r="BW47" s="184"/>
      <c r="BX47" s="184"/>
      <c r="BY47" s="184"/>
      <c r="BZ47" s="184"/>
      <c r="CA47" s="184"/>
      <c r="CB47" s="184"/>
      <c r="CC47" s="184"/>
      <c r="CD47" s="184"/>
    </row>
    <row r="48" customFormat="false" ht="20.1" hidden="false" customHeight="true" outlineLevel="0" collapsed="false">
      <c r="A48" s="184"/>
      <c r="B48" s="186"/>
      <c r="C48" s="186"/>
      <c r="D48" s="186"/>
      <c r="E48" s="186"/>
      <c r="F48" s="186"/>
      <c r="G48" s="186"/>
      <c r="H48" s="186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184"/>
      <c r="BE48" s="184"/>
      <c r="BF48" s="184"/>
      <c r="BG48" s="184"/>
      <c r="BH48" s="184"/>
      <c r="BI48" s="184"/>
      <c r="BJ48" s="184"/>
      <c r="BK48" s="184"/>
      <c r="BL48" s="184"/>
      <c r="BM48" s="184"/>
      <c r="BN48" s="184"/>
      <c r="BO48" s="184"/>
      <c r="BP48" s="184"/>
      <c r="BQ48" s="184"/>
      <c r="BR48" s="184"/>
      <c r="BS48" s="184"/>
      <c r="BT48" s="184"/>
      <c r="BU48" s="184"/>
      <c r="BV48" s="184"/>
      <c r="BW48" s="184"/>
      <c r="BX48" s="184"/>
      <c r="BY48" s="184"/>
      <c r="BZ48" s="184"/>
      <c r="CA48" s="184"/>
      <c r="CB48" s="184"/>
      <c r="CC48" s="184"/>
      <c r="CD48" s="184"/>
    </row>
    <row r="49" customFormat="false" ht="20.1" hidden="false" customHeight="true" outlineLevel="0" collapsed="false">
      <c r="A49" s="184"/>
      <c r="B49" s="186"/>
      <c r="C49" s="186"/>
      <c r="D49" s="186"/>
      <c r="E49" s="186"/>
      <c r="F49" s="186"/>
      <c r="G49" s="186"/>
      <c r="H49" s="186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184"/>
      <c r="BD49" s="184"/>
      <c r="BE49" s="184"/>
      <c r="BF49" s="184"/>
      <c r="BG49" s="184"/>
      <c r="BH49" s="184"/>
      <c r="BI49" s="184"/>
      <c r="BJ49" s="184"/>
      <c r="BK49" s="184"/>
      <c r="BL49" s="184"/>
      <c r="BM49" s="184"/>
      <c r="BN49" s="184"/>
      <c r="BO49" s="184"/>
      <c r="BP49" s="184"/>
      <c r="BQ49" s="184"/>
      <c r="BR49" s="184"/>
      <c r="BS49" s="184"/>
      <c r="BT49" s="184"/>
      <c r="BU49" s="184"/>
      <c r="BV49" s="184"/>
      <c r="BW49" s="184"/>
      <c r="BX49" s="184"/>
      <c r="BY49" s="184"/>
      <c r="BZ49" s="184"/>
      <c r="CA49" s="184"/>
      <c r="CB49" s="184"/>
      <c r="CC49" s="184"/>
      <c r="CD49" s="184"/>
    </row>
    <row r="50" customFormat="false" ht="20.1" hidden="false" customHeight="true" outlineLevel="0" collapsed="false">
      <c r="A50" s="184"/>
      <c r="B50" s="186"/>
      <c r="C50" s="186"/>
      <c r="D50" s="186"/>
      <c r="E50" s="186"/>
      <c r="F50" s="186"/>
      <c r="G50" s="186"/>
      <c r="H50" s="186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184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  <c r="BW50" s="184"/>
      <c r="BX50" s="184"/>
      <c r="BY50" s="184"/>
      <c r="BZ50" s="184"/>
      <c r="CA50" s="184"/>
      <c r="CB50" s="184"/>
      <c r="CC50" s="184"/>
      <c r="CD50" s="184"/>
    </row>
    <row r="51" customFormat="false" ht="20.1" hidden="false" customHeight="true" outlineLevel="0" collapsed="false">
      <c r="A51" s="184"/>
      <c r="B51" s="186"/>
      <c r="C51" s="186"/>
      <c r="D51" s="186"/>
      <c r="E51" s="186"/>
      <c r="F51" s="186"/>
      <c r="G51" s="186"/>
      <c r="H51" s="186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84"/>
      <c r="BD51" s="184"/>
      <c r="BE51" s="184"/>
      <c r="BF51" s="184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  <c r="BW51" s="184"/>
      <c r="BX51" s="184"/>
      <c r="BY51" s="184"/>
      <c r="BZ51" s="184"/>
      <c r="CA51" s="184"/>
      <c r="CB51" s="184"/>
      <c r="CC51" s="184"/>
      <c r="CD51" s="184"/>
    </row>
    <row r="52" customFormat="false" ht="20.1" hidden="false" customHeight="true" outlineLevel="0" collapsed="false">
      <c r="A52" s="184"/>
      <c r="B52" s="186"/>
      <c r="C52" s="186"/>
      <c r="D52" s="186"/>
      <c r="E52" s="186"/>
      <c r="F52" s="186"/>
      <c r="G52" s="186"/>
      <c r="H52" s="186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  <c r="AE52" s="184"/>
      <c r="AF52" s="184"/>
      <c r="AG52" s="184"/>
      <c r="AH52" s="184"/>
      <c r="AI52" s="184"/>
      <c r="AJ52" s="184"/>
      <c r="AK52" s="184"/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84"/>
      <c r="BC52" s="184"/>
      <c r="BD52" s="184"/>
      <c r="BE52" s="184"/>
      <c r="BF52" s="184"/>
      <c r="BG52" s="184"/>
      <c r="BH52" s="184"/>
      <c r="BI52" s="184"/>
      <c r="BJ52" s="184"/>
      <c r="BK52" s="184"/>
      <c r="BL52" s="184"/>
      <c r="BM52" s="184"/>
      <c r="BN52" s="184"/>
      <c r="BO52" s="184"/>
      <c r="BP52" s="184"/>
      <c r="BQ52" s="184"/>
      <c r="BR52" s="184"/>
      <c r="BS52" s="184"/>
      <c r="BT52" s="184"/>
      <c r="BU52" s="184"/>
      <c r="BV52" s="184"/>
      <c r="BW52" s="184"/>
      <c r="BX52" s="184"/>
      <c r="BY52" s="184"/>
      <c r="BZ52" s="184"/>
      <c r="CA52" s="184"/>
      <c r="CB52" s="184"/>
      <c r="CC52" s="184"/>
      <c r="CD52" s="184"/>
    </row>
    <row r="53" customFormat="false" ht="20.1" hidden="false" customHeight="true" outlineLevel="0" collapsed="false">
      <c r="A53" s="184"/>
      <c r="B53" s="186"/>
      <c r="C53" s="186"/>
      <c r="D53" s="186"/>
      <c r="E53" s="186"/>
      <c r="F53" s="186"/>
      <c r="G53" s="186"/>
      <c r="H53" s="186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4"/>
      <c r="BY53" s="184"/>
      <c r="BZ53" s="184"/>
      <c r="CA53" s="184"/>
      <c r="CB53" s="184"/>
      <c r="CC53" s="184"/>
      <c r="CD53" s="184"/>
    </row>
    <row r="54" customFormat="false" ht="20.1" hidden="false" customHeight="true" outlineLevel="0" collapsed="false">
      <c r="A54" s="184"/>
      <c r="B54" s="186"/>
      <c r="C54" s="186"/>
      <c r="D54" s="186"/>
      <c r="E54" s="186"/>
      <c r="F54" s="186"/>
      <c r="G54" s="186"/>
      <c r="H54" s="186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4"/>
      <c r="BY54" s="184"/>
      <c r="BZ54" s="184"/>
      <c r="CA54" s="184"/>
      <c r="CB54" s="184"/>
      <c r="CC54" s="184"/>
      <c r="CD54" s="184"/>
    </row>
    <row r="55" customFormat="false" ht="20.1" hidden="false" customHeight="true" outlineLevel="0" collapsed="false">
      <c r="A55" s="184"/>
      <c r="B55" s="186"/>
      <c r="C55" s="186"/>
      <c r="D55" s="186"/>
      <c r="E55" s="186"/>
      <c r="F55" s="186"/>
      <c r="G55" s="186"/>
      <c r="H55" s="186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4"/>
      <c r="BY55" s="184"/>
      <c r="BZ55" s="184"/>
      <c r="CA55" s="184"/>
      <c r="CB55" s="184"/>
      <c r="CC55" s="184"/>
      <c r="CD55" s="184"/>
    </row>
    <row r="56" customFormat="false" ht="20.1" hidden="false" customHeight="true" outlineLevel="0" collapsed="false">
      <c r="A56" s="184"/>
      <c r="B56" s="186"/>
      <c r="C56" s="186"/>
      <c r="D56" s="186"/>
      <c r="E56" s="186"/>
      <c r="F56" s="186"/>
      <c r="G56" s="186"/>
      <c r="H56" s="186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4"/>
      <c r="BZ56" s="184"/>
      <c r="CA56" s="184"/>
      <c r="CB56" s="184"/>
      <c r="CC56" s="184"/>
      <c r="CD56" s="184"/>
    </row>
    <row r="57" customFormat="false" ht="20.1" hidden="false" customHeight="true" outlineLevel="0" collapsed="false">
      <c r="A57" s="184"/>
      <c r="B57" s="186"/>
      <c r="C57" s="186"/>
      <c r="D57" s="186"/>
      <c r="E57" s="186"/>
      <c r="F57" s="186"/>
      <c r="G57" s="186"/>
      <c r="H57" s="186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</row>
    <row r="58" customFormat="false" ht="20.1" hidden="false" customHeight="true" outlineLevel="0" collapsed="false">
      <c r="A58" s="184"/>
      <c r="B58" s="186"/>
      <c r="C58" s="186"/>
      <c r="D58" s="186"/>
      <c r="E58" s="186"/>
      <c r="F58" s="186"/>
      <c r="G58" s="186"/>
      <c r="H58" s="186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4"/>
      <c r="BZ58" s="184"/>
      <c r="CA58" s="184"/>
      <c r="CB58" s="184"/>
      <c r="CC58" s="184"/>
      <c r="CD58" s="184"/>
    </row>
    <row r="59" customFormat="false" ht="20.1" hidden="false" customHeight="true" outlineLevel="0" collapsed="false">
      <c r="A59" s="184"/>
      <c r="B59" s="186"/>
      <c r="C59" s="186"/>
      <c r="D59" s="186"/>
      <c r="E59" s="186"/>
      <c r="F59" s="186"/>
      <c r="G59" s="186"/>
      <c r="H59" s="186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4"/>
      <c r="BZ59" s="184"/>
      <c r="CA59" s="184"/>
      <c r="CB59" s="184"/>
      <c r="CC59" s="184"/>
      <c r="CD59" s="184"/>
    </row>
    <row r="60" customFormat="false" ht="20.1" hidden="false" customHeight="true" outlineLevel="0" collapsed="false">
      <c r="A60" s="184"/>
      <c r="B60" s="186"/>
      <c r="C60" s="186"/>
      <c r="D60" s="186"/>
      <c r="E60" s="186"/>
      <c r="F60" s="186"/>
      <c r="G60" s="186"/>
      <c r="H60" s="186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4"/>
      <c r="BZ60" s="184"/>
      <c r="CA60" s="184"/>
      <c r="CB60" s="184"/>
      <c r="CC60" s="184"/>
      <c r="CD60" s="184"/>
    </row>
    <row r="61" customFormat="false" ht="20.1" hidden="false" customHeight="true" outlineLevel="0" collapsed="false">
      <c r="A61" s="184"/>
      <c r="B61" s="186"/>
      <c r="C61" s="186"/>
      <c r="D61" s="186"/>
      <c r="E61" s="186"/>
      <c r="F61" s="186"/>
      <c r="G61" s="186"/>
      <c r="H61" s="186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4"/>
      <c r="BZ61" s="184"/>
      <c r="CA61" s="184"/>
      <c r="CB61" s="184"/>
      <c r="CC61" s="184"/>
      <c r="CD61" s="184"/>
    </row>
    <row r="62" customFormat="false" ht="20.1" hidden="false" customHeight="true" outlineLevel="0" collapsed="false">
      <c r="A62" s="184"/>
      <c r="B62" s="186"/>
      <c r="C62" s="186"/>
      <c r="D62" s="186"/>
      <c r="E62" s="186"/>
      <c r="F62" s="186"/>
      <c r="G62" s="186"/>
      <c r="H62" s="186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4"/>
      <c r="BZ62" s="184"/>
      <c r="CA62" s="184"/>
      <c r="CB62" s="184"/>
      <c r="CC62" s="184"/>
      <c r="CD62" s="184"/>
    </row>
    <row r="63" customFormat="false" ht="20.1" hidden="false" customHeight="true" outlineLevel="0" collapsed="false">
      <c r="A63" s="184"/>
      <c r="B63" s="186"/>
      <c r="C63" s="186"/>
      <c r="D63" s="186"/>
      <c r="E63" s="186"/>
      <c r="F63" s="186"/>
      <c r="G63" s="186"/>
      <c r="H63" s="186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4"/>
      <c r="BZ63" s="184"/>
      <c r="CA63" s="184"/>
      <c r="CB63" s="184"/>
      <c r="CC63" s="184"/>
      <c r="CD63" s="184"/>
    </row>
    <row r="64" customFormat="false" ht="20.1" hidden="false" customHeight="true" outlineLevel="0" collapsed="false">
      <c r="A64" s="184"/>
      <c r="B64" s="186"/>
      <c r="C64" s="186"/>
      <c r="D64" s="186"/>
      <c r="E64" s="186"/>
      <c r="F64" s="186"/>
      <c r="G64" s="186"/>
      <c r="H64" s="186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4"/>
      <c r="BZ64" s="184"/>
      <c r="CA64" s="184"/>
      <c r="CB64" s="184"/>
      <c r="CC64" s="184"/>
      <c r="CD64" s="184"/>
    </row>
    <row r="65" customFormat="false" ht="20.1" hidden="false" customHeight="true" outlineLevel="0" collapsed="false">
      <c r="A65" s="184"/>
      <c r="B65" s="186"/>
      <c r="C65" s="186"/>
      <c r="D65" s="186"/>
      <c r="E65" s="186"/>
      <c r="F65" s="186"/>
      <c r="G65" s="186"/>
      <c r="H65" s="186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4"/>
      <c r="BZ65" s="184"/>
      <c r="CA65" s="184"/>
      <c r="CB65" s="184"/>
      <c r="CC65" s="184"/>
      <c r="CD65" s="184"/>
    </row>
    <row r="66" customFormat="false" ht="20.1" hidden="false" customHeight="true" outlineLevel="0" collapsed="false">
      <c r="A66" s="184"/>
      <c r="B66" s="186"/>
      <c r="C66" s="186"/>
      <c r="D66" s="186"/>
      <c r="E66" s="186"/>
      <c r="F66" s="186"/>
      <c r="G66" s="186"/>
      <c r="H66" s="186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4"/>
      <c r="BY66" s="184"/>
      <c r="BZ66" s="184"/>
      <c r="CA66" s="184"/>
      <c r="CB66" s="184"/>
      <c r="CC66" s="184"/>
      <c r="CD66" s="184"/>
    </row>
    <row r="67" customFormat="false" ht="20.1" hidden="false" customHeight="true" outlineLevel="0" collapsed="false">
      <c r="A67" s="184"/>
      <c r="B67" s="186"/>
      <c r="C67" s="186"/>
      <c r="D67" s="186"/>
      <c r="E67" s="186"/>
      <c r="F67" s="186"/>
      <c r="G67" s="186"/>
      <c r="H67" s="186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4"/>
      <c r="BY67" s="184"/>
      <c r="BZ67" s="184"/>
      <c r="CA67" s="184"/>
      <c r="CB67" s="184"/>
      <c r="CC67" s="184"/>
      <c r="CD67" s="184"/>
    </row>
    <row r="68" customFormat="false" ht="20.1" hidden="false" customHeight="true" outlineLevel="0" collapsed="false">
      <c r="A68" s="184"/>
      <c r="B68" s="186"/>
      <c r="C68" s="186"/>
      <c r="D68" s="186"/>
      <c r="E68" s="186"/>
      <c r="F68" s="186"/>
      <c r="G68" s="186"/>
      <c r="H68" s="186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4"/>
      <c r="BZ68" s="184"/>
      <c r="CA68" s="184"/>
      <c r="CB68" s="184"/>
      <c r="CC68" s="184"/>
      <c r="CD68" s="184"/>
    </row>
    <row r="69" customFormat="false" ht="20.1" hidden="false" customHeight="true" outlineLevel="0" collapsed="false">
      <c r="A69" s="184"/>
      <c r="B69" s="186"/>
      <c r="C69" s="186"/>
      <c r="D69" s="186"/>
      <c r="E69" s="186"/>
      <c r="F69" s="186"/>
      <c r="G69" s="186"/>
      <c r="H69" s="186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4"/>
      <c r="BZ69" s="184"/>
      <c r="CA69" s="184"/>
      <c r="CB69" s="184"/>
      <c r="CC69" s="184"/>
      <c r="CD69" s="184"/>
    </row>
    <row r="70" customFormat="false" ht="20.1" hidden="false" customHeight="true" outlineLevel="0" collapsed="false">
      <c r="A70" s="184"/>
      <c r="B70" s="186"/>
      <c r="C70" s="186"/>
      <c r="D70" s="186"/>
      <c r="E70" s="186"/>
      <c r="F70" s="186"/>
      <c r="G70" s="186"/>
      <c r="H70" s="186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4"/>
      <c r="BZ70" s="184"/>
      <c r="CA70" s="184"/>
      <c r="CB70" s="184"/>
      <c r="CC70" s="184"/>
      <c r="CD70" s="184"/>
    </row>
    <row r="71" customFormat="false" ht="20.1" hidden="false" customHeight="true" outlineLevel="0" collapsed="false">
      <c r="A71" s="184"/>
      <c r="B71" s="186"/>
      <c r="C71" s="186"/>
      <c r="D71" s="186"/>
      <c r="E71" s="186"/>
      <c r="F71" s="186"/>
      <c r="G71" s="186"/>
      <c r="H71" s="186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4"/>
      <c r="BZ71" s="184"/>
      <c r="CA71" s="184"/>
      <c r="CB71" s="184"/>
      <c r="CC71" s="184"/>
      <c r="CD71" s="184"/>
    </row>
    <row r="72" customFormat="false" ht="20.1" hidden="false" customHeight="true" outlineLevel="0" collapsed="false">
      <c r="A72" s="184"/>
      <c r="B72" s="186"/>
      <c r="C72" s="186"/>
      <c r="D72" s="186"/>
      <c r="E72" s="186"/>
      <c r="F72" s="186"/>
      <c r="G72" s="186"/>
      <c r="H72" s="186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4"/>
      <c r="BZ72" s="184"/>
      <c r="CA72" s="184"/>
      <c r="CB72" s="184"/>
      <c r="CC72" s="184"/>
      <c r="CD72" s="184"/>
    </row>
    <row r="73" customFormat="false" ht="20.1" hidden="false" customHeight="true" outlineLevel="0" collapsed="false">
      <c r="A73" s="184"/>
      <c r="B73" s="186"/>
      <c r="C73" s="186"/>
      <c r="D73" s="186"/>
      <c r="E73" s="186"/>
      <c r="F73" s="186"/>
      <c r="G73" s="186"/>
      <c r="H73" s="186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4"/>
      <c r="BZ73" s="184"/>
      <c r="CA73" s="184"/>
      <c r="CB73" s="184"/>
      <c r="CC73" s="184"/>
      <c r="CD73" s="184"/>
    </row>
    <row r="74" customFormat="false" ht="20.1" hidden="false" customHeight="true" outlineLevel="0" collapsed="false">
      <c r="A74" s="184"/>
      <c r="B74" s="186"/>
      <c r="C74" s="186"/>
      <c r="D74" s="186"/>
      <c r="E74" s="186"/>
      <c r="F74" s="186"/>
      <c r="G74" s="186"/>
      <c r="H74" s="186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4"/>
      <c r="BZ74" s="184"/>
      <c r="CA74" s="184"/>
      <c r="CB74" s="184"/>
      <c r="CC74" s="184"/>
      <c r="CD74" s="184"/>
    </row>
    <row r="75" customFormat="false" ht="20.1" hidden="false" customHeight="true" outlineLevel="0" collapsed="false">
      <c r="A75" s="184"/>
      <c r="B75" s="186"/>
      <c r="C75" s="186"/>
      <c r="D75" s="186"/>
      <c r="E75" s="186"/>
      <c r="F75" s="186"/>
      <c r="G75" s="186"/>
      <c r="H75" s="186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  <c r="BF75" s="184"/>
      <c r="BG75" s="184"/>
      <c r="BH75" s="184"/>
      <c r="BI75" s="184"/>
      <c r="BJ75" s="184"/>
      <c r="BK75" s="184"/>
      <c r="BL75" s="184"/>
      <c r="BM75" s="184"/>
      <c r="BN75" s="184"/>
      <c r="BO75" s="184"/>
      <c r="BP75" s="184"/>
      <c r="BQ75" s="184"/>
      <c r="BR75" s="184"/>
      <c r="BS75" s="184"/>
      <c r="BT75" s="184"/>
      <c r="BU75" s="184"/>
      <c r="BV75" s="184"/>
      <c r="BW75" s="184"/>
      <c r="BX75" s="184"/>
      <c r="BY75" s="184"/>
      <c r="BZ75" s="184"/>
      <c r="CA75" s="184"/>
      <c r="CB75" s="184"/>
      <c r="CC75" s="184"/>
      <c r="CD75" s="184"/>
    </row>
    <row r="76" customFormat="false" ht="20.1" hidden="false" customHeight="true" outlineLevel="0" collapsed="false">
      <c r="A76" s="184"/>
      <c r="B76" s="186"/>
      <c r="C76" s="186"/>
      <c r="D76" s="186"/>
      <c r="E76" s="186"/>
      <c r="F76" s="186"/>
      <c r="G76" s="186"/>
      <c r="H76" s="186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  <c r="BM76" s="184"/>
      <c r="BN76" s="184"/>
      <c r="BO76" s="184"/>
      <c r="BP76" s="184"/>
      <c r="BQ76" s="184"/>
      <c r="BR76" s="184"/>
      <c r="BS76" s="184"/>
      <c r="BT76" s="184"/>
      <c r="BU76" s="184"/>
      <c r="BV76" s="184"/>
      <c r="BW76" s="184"/>
      <c r="BX76" s="184"/>
      <c r="BY76" s="184"/>
      <c r="BZ76" s="184"/>
      <c r="CA76" s="184"/>
      <c r="CB76" s="184"/>
      <c r="CC76" s="184"/>
      <c r="CD76" s="184"/>
    </row>
    <row r="77" customFormat="false" ht="20.1" hidden="false" customHeight="true" outlineLevel="0" collapsed="false">
      <c r="A77" s="184"/>
      <c r="B77" s="186"/>
      <c r="C77" s="186"/>
      <c r="D77" s="186"/>
      <c r="E77" s="186"/>
      <c r="F77" s="186"/>
      <c r="G77" s="186"/>
      <c r="H77" s="186"/>
      <c r="I77" s="184"/>
      <c r="J77" s="184"/>
      <c r="K77" s="184"/>
      <c r="L77" s="184"/>
      <c r="M77" s="184"/>
      <c r="N77" s="184"/>
      <c r="O77" s="184"/>
      <c r="P77" s="184"/>
      <c r="Q77" s="184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/>
      <c r="AO77" s="184"/>
      <c r="AP77" s="184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  <c r="BA77" s="184"/>
      <c r="BB77" s="184"/>
      <c r="BC77" s="184"/>
      <c r="BD77" s="184"/>
      <c r="BE77" s="184"/>
      <c r="BF77" s="184"/>
      <c r="BG77" s="184"/>
      <c r="BH77" s="184"/>
      <c r="BI77" s="184"/>
      <c r="BJ77" s="184"/>
      <c r="BK77" s="184"/>
      <c r="BL77" s="184"/>
      <c r="BM77" s="184"/>
      <c r="BN77" s="184"/>
      <c r="BO77" s="184"/>
      <c r="BP77" s="184"/>
      <c r="BQ77" s="184"/>
      <c r="BR77" s="184"/>
      <c r="BS77" s="184"/>
      <c r="BT77" s="184"/>
      <c r="BU77" s="184"/>
      <c r="BV77" s="184"/>
      <c r="BW77" s="184"/>
      <c r="BX77" s="184"/>
      <c r="BY77" s="184"/>
      <c r="BZ77" s="184"/>
      <c r="CA77" s="184"/>
      <c r="CB77" s="184"/>
      <c r="CC77" s="184"/>
      <c r="CD77" s="184"/>
    </row>
    <row r="78" customFormat="false" ht="20.1" hidden="false" customHeight="true" outlineLevel="0" collapsed="false">
      <c r="A78" s="184"/>
      <c r="B78" s="186"/>
      <c r="C78" s="186"/>
      <c r="D78" s="186"/>
      <c r="E78" s="186"/>
      <c r="F78" s="186"/>
      <c r="G78" s="186"/>
      <c r="H78" s="186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84"/>
      <c r="BC78" s="184"/>
      <c r="BD78" s="184"/>
      <c r="BE78" s="184"/>
      <c r="BF78" s="184"/>
      <c r="BG78" s="184"/>
      <c r="BH78" s="184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</row>
    <row r="79" customFormat="false" ht="20.1" hidden="false" customHeight="true" outlineLevel="0" collapsed="false">
      <c r="A79" s="184"/>
      <c r="B79" s="186"/>
      <c r="C79" s="186"/>
      <c r="D79" s="186"/>
      <c r="E79" s="186"/>
      <c r="F79" s="186"/>
      <c r="G79" s="186"/>
      <c r="H79" s="186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  <c r="AZ79" s="184"/>
      <c r="BA79" s="184"/>
      <c r="BB79" s="184"/>
      <c r="BC79" s="184"/>
      <c r="BD79" s="184"/>
      <c r="BE79" s="184"/>
      <c r="BF79" s="184"/>
      <c r="BG79" s="184"/>
      <c r="BH79" s="184"/>
      <c r="BI79" s="184"/>
      <c r="BJ79" s="184"/>
      <c r="BK79" s="184"/>
      <c r="BL79" s="184"/>
      <c r="BM79" s="184"/>
      <c r="BN79" s="184"/>
      <c r="BO79" s="184"/>
      <c r="BP79" s="184"/>
      <c r="BQ79" s="184"/>
      <c r="BR79" s="184"/>
      <c r="BS79" s="184"/>
      <c r="BT79" s="184"/>
      <c r="BU79" s="184"/>
      <c r="BV79" s="184"/>
      <c r="BW79" s="184"/>
      <c r="BX79" s="184"/>
      <c r="BY79" s="184"/>
      <c r="BZ79" s="184"/>
      <c r="CA79" s="184"/>
      <c r="CB79" s="184"/>
      <c r="CC79" s="184"/>
      <c r="CD79" s="184"/>
    </row>
    <row r="80" customFormat="false" ht="20.1" hidden="false" customHeight="true" outlineLevel="0" collapsed="false">
      <c r="A80" s="184"/>
      <c r="B80" s="186"/>
      <c r="C80" s="186"/>
      <c r="D80" s="186"/>
      <c r="E80" s="186"/>
      <c r="F80" s="186"/>
      <c r="G80" s="186"/>
      <c r="H80" s="186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4"/>
      <c r="AI80" s="184"/>
      <c r="AJ80" s="184"/>
      <c r="AK80" s="184"/>
      <c r="AL80" s="184"/>
      <c r="AM80" s="184"/>
      <c r="AN80" s="184"/>
      <c r="AO80" s="184"/>
      <c r="AP80" s="184"/>
      <c r="AQ80" s="184"/>
      <c r="AR80" s="184"/>
      <c r="AS80" s="184"/>
      <c r="AT80" s="184"/>
      <c r="AU80" s="184"/>
      <c r="AV80" s="184"/>
      <c r="AW80" s="184"/>
      <c r="AX80" s="184"/>
      <c r="AY80" s="184"/>
      <c r="AZ80" s="184"/>
      <c r="BA80" s="184"/>
      <c r="BB80" s="184"/>
      <c r="BC80" s="184"/>
      <c r="BD80" s="184"/>
      <c r="BE80" s="184"/>
      <c r="BF80" s="184"/>
      <c r="BG80" s="184"/>
      <c r="BH80" s="184"/>
      <c r="BI80" s="184"/>
      <c r="BJ80" s="184"/>
      <c r="BK80" s="184"/>
      <c r="BL80" s="184"/>
      <c r="BM80" s="184"/>
      <c r="BN80" s="184"/>
      <c r="BO80" s="184"/>
      <c r="BP80" s="184"/>
      <c r="BQ80" s="184"/>
      <c r="BR80" s="184"/>
      <c r="BS80" s="184"/>
      <c r="BT80" s="184"/>
      <c r="BU80" s="184"/>
      <c r="BV80" s="184"/>
      <c r="BW80" s="184"/>
      <c r="BX80" s="184"/>
      <c r="BY80" s="184"/>
      <c r="BZ80" s="184"/>
      <c r="CA80" s="184"/>
      <c r="CB80" s="184"/>
      <c r="CC80" s="184"/>
      <c r="CD80" s="184"/>
    </row>
    <row r="81" customFormat="false" ht="20.1" hidden="false" customHeight="true" outlineLevel="0" collapsed="false">
      <c r="A81" s="184"/>
      <c r="B81" s="186"/>
      <c r="C81" s="186"/>
      <c r="D81" s="186"/>
      <c r="E81" s="186"/>
      <c r="F81" s="186"/>
      <c r="G81" s="186"/>
      <c r="H81" s="186"/>
      <c r="I81" s="184"/>
      <c r="J81" s="184"/>
      <c r="K81" s="184"/>
      <c r="L81" s="184"/>
      <c r="M81" s="184"/>
      <c r="N81" s="184"/>
      <c r="O81" s="184"/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84"/>
      <c r="BE81" s="184"/>
      <c r="BF81" s="184"/>
      <c r="BG81" s="184"/>
      <c r="BH81" s="184"/>
      <c r="BI81" s="184"/>
      <c r="BJ81" s="184"/>
      <c r="BK81" s="184"/>
      <c r="BL81" s="184"/>
      <c r="BM81" s="184"/>
      <c r="BN81" s="184"/>
      <c r="BO81" s="184"/>
      <c r="BP81" s="184"/>
      <c r="BQ81" s="184"/>
      <c r="BR81" s="184"/>
      <c r="BS81" s="184"/>
      <c r="BT81" s="184"/>
      <c r="BU81" s="184"/>
      <c r="BV81" s="184"/>
      <c r="BW81" s="184"/>
      <c r="BX81" s="184"/>
      <c r="BY81" s="184"/>
      <c r="BZ81" s="184"/>
      <c r="CA81" s="184"/>
      <c r="CB81" s="184"/>
      <c r="CC81" s="184"/>
      <c r="CD81" s="184"/>
    </row>
    <row r="82" customFormat="false" ht="20.1" hidden="false" customHeight="true" outlineLevel="0" collapsed="false">
      <c r="A82" s="184"/>
      <c r="B82" s="186"/>
      <c r="C82" s="186"/>
      <c r="D82" s="186"/>
      <c r="E82" s="186"/>
      <c r="F82" s="186"/>
      <c r="G82" s="186"/>
      <c r="H82" s="186"/>
      <c r="I82" s="184"/>
      <c r="J82" s="184"/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BI82" s="184"/>
      <c r="BJ82" s="184"/>
      <c r="BK82" s="184"/>
      <c r="BL82" s="184"/>
      <c r="BM82" s="184"/>
      <c r="BN82" s="184"/>
      <c r="BO82" s="184"/>
      <c r="BP82" s="184"/>
      <c r="BQ82" s="184"/>
      <c r="BR82" s="184"/>
      <c r="BS82" s="184"/>
      <c r="BT82" s="184"/>
      <c r="BU82" s="184"/>
      <c r="BV82" s="184"/>
      <c r="BW82" s="184"/>
      <c r="BX82" s="184"/>
      <c r="BY82" s="184"/>
      <c r="BZ82" s="184"/>
      <c r="CA82" s="184"/>
      <c r="CB82" s="184"/>
      <c r="CC82" s="184"/>
      <c r="CD82" s="184"/>
    </row>
    <row r="83" customFormat="false" ht="20.1" hidden="false" customHeight="true" outlineLevel="0" collapsed="false">
      <c r="A83" s="184"/>
      <c r="B83" s="186"/>
      <c r="C83" s="186"/>
      <c r="D83" s="186"/>
      <c r="E83" s="186"/>
      <c r="F83" s="186"/>
      <c r="G83" s="186"/>
      <c r="H83" s="186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BI83" s="184"/>
      <c r="BJ83" s="184"/>
      <c r="BK83" s="184"/>
      <c r="BL83" s="184"/>
      <c r="BM83" s="184"/>
      <c r="BN83" s="184"/>
      <c r="BO83" s="184"/>
      <c r="BP83" s="184"/>
      <c r="BQ83" s="184"/>
      <c r="BR83" s="184"/>
      <c r="BS83" s="184"/>
      <c r="BT83" s="184"/>
      <c r="BU83" s="184"/>
      <c r="BV83" s="184"/>
      <c r="BW83" s="184"/>
      <c r="BX83" s="184"/>
      <c r="BY83" s="184"/>
      <c r="BZ83" s="184"/>
      <c r="CA83" s="184"/>
      <c r="CB83" s="184"/>
      <c r="CC83" s="184"/>
      <c r="CD83" s="184"/>
    </row>
    <row r="84" customFormat="false" ht="20.1" hidden="false" customHeight="true" outlineLevel="0" collapsed="false">
      <c r="A84" s="184"/>
      <c r="B84" s="186"/>
      <c r="C84" s="186"/>
      <c r="D84" s="186"/>
      <c r="E84" s="186"/>
      <c r="F84" s="186"/>
      <c r="G84" s="186"/>
      <c r="H84" s="186"/>
      <c r="I84" s="184"/>
      <c r="J84" s="184"/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BI84" s="184"/>
      <c r="BJ84" s="184"/>
      <c r="BK84" s="184"/>
      <c r="BL84" s="184"/>
      <c r="BM84" s="184"/>
      <c r="BN84" s="184"/>
      <c r="BO84" s="184"/>
      <c r="BP84" s="184"/>
      <c r="BQ84" s="184"/>
      <c r="BR84" s="184"/>
      <c r="BS84" s="184"/>
      <c r="BT84" s="184"/>
      <c r="BU84" s="184"/>
      <c r="BV84" s="184"/>
      <c r="BW84" s="184"/>
      <c r="BX84" s="184"/>
      <c r="BY84" s="184"/>
      <c r="BZ84" s="184"/>
      <c r="CA84" s="184"/>
      <c r="CB84" s="184"/>
      <c r="CC84" s="184"/>
      <c r="CD84" s="184"/>
    </row>
    <row r="85" customFormat="false" ht="20.1" hidden="false" customHeight="true" outlineLevel="0" collapsed="false">
      <c r="A85" s="184"/>
      <c r="B85" s="186"/>
      <c r="C85" s="186"/>
      <c r="D85" s="186"/>
      <c r="E85" s="186"/>
      <c r="F85" s="186"/>
      <c r="G85" s="186"/>
      <c r="H85" s="186"/>
      <c r="I85" s="184"/>
      <c r="J85" s="184"/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  <c r="AC85" s="184"/>
      <c r="AD85" s="184"/>
      <c r="AE85" s="184"/>
      <c r="AF85" s="184"/>
      <c r="AG85" s="184"/>
      <c r="AH85" s="184"/>
      <c r="AI85" s="184"/>
      <c r="AJ85" s="184"/>
      <c r="AK85" s="184"/>
      <c r="AL85" s="184"/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BI85" s="184"/>
      <c r="BJ85" s="184"/>
      <c r="BK85" s="184"/>
      <c r="BL85" s="184"/>
      <c r="BM85" s="184"/>
      <c r="BN85" s="184"/>
      <c r="BO85" s="184"/>
      <c r="BP85" s="184"/>
      <c r="BQ85" s="184"/>
      <c r="BR85" s="184"/>
      <c r="BS85" s="184"/>
      <c r="BT85" s="184"/>
      <c r="BU85" s="184"/>
      <c r="BV85" s="184"/>
      <c r="BW85" s="184"/>
      <c r="BX85" s="184"/>
      <c r="BY85" s="184"/>
      <c r="BZ85" s="184"/>
      <c r="CA85" s="184"/>
      <c r="CB85" s="184"/>
      <c r="CC85" s="184"/>
      <c r="CD85" s="184"/>
    </row>
    <row r="86" customFormat="false" ht="20.1" hidden="false" customHeight="true" outlineLevel="0" collapsed="false">
      <c r="A86" s="184"/>
      <c r="B86" s="186"/>
      <c r="C86" s="186"/>
      <c r="D86" s="186"/>
      <c r="E86" s="186"/>
      <c r="F86" s="186"/>
      <c r="G86" s="186"/>
      <c r="H86" s="186"/>
      <c r="I86" s="184"/>
      <c r="J86" s="184"/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J86" s="184"/>
      <c r="AK86" s="184"/>
      <c r="AL86" s="184"/>
      <c r="AM86" s="184"/>
      <c r="AN86" s="184"/>
      <c r="AO86" s="184"/>
      <c r="AP86" s="184"/>
      <c r="AQ86" s="184"/>
      <c r="AR86" s="184"/>
      <c r="AS86" s="184"/>
      <c r="AT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BI86" s="184"/>
      <c r="BJ86" s="184"/>
      <c r="BK86" s="184"/>
      <c r="BL86" s="184"/>
      <c r="BM86" s="184"/>
      <c r="BN86" s="184"/>
      <c r="BO86" s="184"/>
      <c r="BP86" s="184"/>
      <c r="BQ86" s="184"/>
      <c r="BR86" s="184"/>
      <c r="BS86" s="184"/>
      <c r="BT86" s="184"/>
      <c r="BU86" s="184"/>
      <c r="BV86" s="184"/>
      <c r="BW86" s="184"/>
      <c r="BX86" s="184"/>
      <c r="BY86" s="184"/>
      <c r="BZ86" s="184"/>
      <c r="CA86" s="184"/>
      <c r="CB86" s="184"/>
      <c r="CC86" s="184"/>
      <c r="CD86" s="184"/>
    </row>
    <row r="87" customFormat="false" ht="20.1" hidden="false" customHeight="true" outlineLevel="0" collapsed="false">
      <c r="A87" s="184"/>
      <c r="B87" s="186"/>
      <c r="C87" s="186"/>
      <c r="D87" s="186"/>
      <c r="E87" s="186"/>
      <c r="F87" s="186"/>
      <c r="G87" s="186"/>
      <c r="H87" s="186"/>
      <c r="I87" s="184"/>
      <c r="J87" s="184"/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/>
      <c r="AI87" s="184"/>
      <c r="AJ87" s="184"/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BI87" s="184"/>
      <c r="BJ87" s="184"/>
      <c r="BK87" s="184"/>
      <c r="BL87" s="184"/>
      <c r="BM87" s="184"/>
      <c r="BN87" s="184"/>
      <c r="BO87" s="184"/>
      <c r="BP87" s="184"/>
      <c r="BQ87" s="184"/>
      <c r="BR87" s="184"/>
      <c r="BS87" s="184"/>
      <c r="BT87" s="184"/>
      <c r="BU87" s="184"/>
      <c r="BV87" s="184"/>
      <c r="BW87" s="184"/>
      <c r="BX87" s="184"/>
      <c r="BY87" s="184"/>
      <c r="BZ87" s="184"/>
      <c r="CA87" s="184"/>
      <c r="CB87" s="184"/>
      <c r="CC87" s="184"/>
      <c r="CD87" s="184"/>
    </row>
    <row r="88" customFormat="false" ht="20.1" hidden="false" customHeight="true" outlineLevel="0" collapsed="false">
      <c r="A88" s="184"/>
      <c r="B88" s="186"/>
      <c r="C88" s="186"/>
      <c r="D88" s="186"/>
      <c r="E88" s="186"/>
      <c r="F88" s="186"/>
      <c r="G88" s="186"/>
      <c r="H88" s="186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4"/>
      <c r="AI88" s="184"/>
      <c r="AJ88" s="184"/>
      <c r="AK88" s="184"/>
      <c r="AL88" s="184"/>
      <c r="AM88" s="184"/>
      <c r="AN88" s="184"/>
      <c r="AO88" s="184"/>
      <c r="AP88" s="184"/>
      <c r="AQ88" s="184"/>
      <c r="AR88" s="184"/>
      <c r="AS88" s="184"/>
      <c r="AT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BI88" s="184"/>
      <c r="BJ88" s="184"/>
      <c r="BK88" s="184"/>
      <c r="BL88" s="184"/>
      <c r="BM88" s="184"/>
      <c r="BN88" s="184"/>
      <c r="BO88" s="184"/>
      <c r="BP88" s="184"/>
      <c r="BQ88" s="184"/>
      <c r="BR88" s="184"/>
      <c r="BS88" s="184"/>
      <c r="BT88" s="184"/>
      <c r="BU88" s="184"/>
      <c r="BV88" s="184"/>
      <c r="BW88" s="184"/>
      <c r="BX88" s="184"/>
      <c r="BY88" s="184"/>
      <c r="BZ88" s="184"/>
      <c r="CA88" s="184"/>
      <c r="CB88" s="184"/>
      <c r="CC88" s="184"/>
      <c r="CD88" s="184"/>
    </row>
    <row r="89" customFormat="false" ht="20.1" hidden="false" customHeight="true" outlineLevel="0" collapsed="false">
      <c r="A89" s="184"/>
      <c r="B89" s="186"/>
      <c r="C89" s="186"/>
      <c r="D89" s="186"/>
      <c r="E89" s="186"/>
      <c r="F89" s="186"/>
      <c r="G89" s="186"/>
      <c r="H89" s="186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4"/>
      <c r="AI89" s="184"/>
      <c r="AJ89" s="184"/>
      <c r="AK89" s="184"/>
      <c r="AL89" s="18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BI89" s="184"/>
      <c r="BJ89" s="184"/>
      <c r="BK89" s="184"/>
      <c r="BL89" s="184"/>
      <c r="BM89" s="184"/>
      <c r="BN89" s="184"/>
      <c r="BO89" s="184"/>
      <c r="BP89" s="184"/>
      <c r="BQ89" s="184"/>
      <c r="BR89" s="184"/>
      <c r="BS89" s="184"/>
      <c r="BT89" s="184"/>
      <c r="BU89" s="184"/>
      <c r="BV89" s="184"/>
      <c r="BW89" s="184"/>
      <c r="BX89" s="184"/>
      <c r="BY89" s="184"/>
      <c r="BZ89" s="184"/>
      <c r="CA89" s="184"/>
      <c r="CB89" s="184"/>
      <c r="CC89" s="184"/>
      <c r="CD89" s="184"/>
    </row>
    <row r="90" customFormat="false" ht="20.1" hidden="false" customHeight="true" outlineLevel="0" collapsed="false">
      <c r="A90" s="184"/>
      <c r="B90" s="186"/>
      <c r="C90" s="186"/>
      <c r="D90" s="186"/>
      <c r="E90" s="186"/>
      <c r="F90" s="186"/>
      <c r="G90" s="186"/>
      <c r="H90" s="186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4"/>
      <c r="AI90" s="184"/>
      <c r="AJ90" s="184"/>
      <c r="AK90" s="184"/>
      <c r="AL90" s="184"/>
      <c r="AM90" s="184"/>
      <c r="AN90" s="184"/>
      <c r="AO90" s="184"/>
      <c r="AP90" s="184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BI90" s="184"/>
      <c r="BJ90" s="184"/>
      <c r="BK90" s="184"/>
      <c r="BL90" s="184"/>
      <c r="BM90" s="184"/>
      <c r="BN90" s="184"/>
      <c r="BO90" s="184"/>
      <c r="BP90" s="184"/>
      <c r="BQ90" s="184"/>
      <c r="BR90" s="184"/>
      <c r="BS90" s="184"/>
      <c r="BT90" s="184"/>
      <c r="BU90" s="184"/>
      <c r="BV90" s="184"/>
      <c r="BW90" s="184"/>
      <c r="BX90" s="184"/>
      <c r="BY90" s="184"/>
      <c r="BZ90" s="184"/>
      <c r="CA90" s="184"/>
      <c r="CB90" s="184"/>
      <c r="CC90" s="184"/>
      <c r="CD90" s="184"/>
    </row>
    <row r="91" customFormat="false" ht="20.1" hidden="false" customHeight="true" outlineLevel="0" collapsed="false">
      <c r="A91" s="184"/>
      <c r="B91" s="186"/>
      <c r="C91" s="186"/>
      <c r="D91" s="186"/>
      <c r="E91" s="186"/>
      <c r="F91" s="186"/>
      <c r="G91" s="186"/>
      <c r="H91" s="186"/>
      <c r="I91" s="184"/>
      <c r="J91" s="184"/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BI91" s="184"/>
      <c r="BJ91" s="184"/>
      <c r="BK91" s="184"/>
      <c r="BL91" s="184"/>
      <c r="BM91" s="184"/>
      <c r="BN91" s="184"/>
      <c r="BO91" s="184"/>
      <c r="BP91" s="184"/>
      <c r="BQ91" s="184"/>
      <c r="BR91" s="184"/>
      <c r="BS91" s="184"/>
      <c r="BT91" s="184"/>
      <c r="BU91" s="184"/>
      <c r="BV91" s="184"/>
      <c r="BW91" s="184"/>
      <c r="BX91" s="184"/>
      <c r="BY91" s="184"/>
      <c r="BZ91" s="184"/>
      <c r="CA91" s="184"/>
      <c r="CB91" s="184"/>
      <c r="CC91" s="184"/>
      <c r="CD91" s="184"/>
    </row>
    <row r="92" customFormat="false" ht="20.1" hidden="false" customHeight="true" outlineLevel="0" collapsed="false">
      <c r="A92" s="184"/>
      <c r="B92" s="186"/>
      <c r="C92" s="186"/>
      <c r="D92" s="186"/>
      <c r="E92" s="186"/>
      <c r="F92" s="186"/>
      <c r="G92" s="186"/>
      <c r="H92" s="186"/>
      <c r="I92" s="184"/>
      <c r="J92" s="184"/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BI92" s="184"/>
      <c r="BJ92" s="184"/>
      <c r="BK92" s="184"/>
      <c r="BL92" s="184"/>
      <c r="BM92" s="184"/>
      <c r="BN92" s="184"/>
      <c r="BO92" s="184"/>
      <c r="BP92" s="184"/>
      <c r="BQ92" s="184"/>
      <c r="BR92" s="184"/>
      <c r="BS92" s="184"/>
      <c r="BT92" s="184"/>
      <c r="BU92" s="184"/>
      <c r="BV92" s="184"/>
      <c r="BW92" s="184"/>
      <c r="BX92" s="184"/>
      <c r="BY92" s="184"/>
      <c r="BZ92" s="184"/>
      <c r="CA92" s="184"/>
      <c r="CB92" s="184"/>
      <c r="CC92" s="184"/>
      <c r="CD92" s="184"/>
    </row>
    <row r="93" customFormat="false" ht="20.1" hidden="false" customHeight="true" outlineLevel="0" collapsed="false">
      <c r="A93" s="184"/>
      <c r="B93" s="186"/>
      <c r="C93" s="186"/>
      <c r="D93" s="186"/>
      <c r="E93" s="186"/>
      <c r="F93" s="186"/>
      <c r="G93" s="186"/>
      <c r="H93" s="186"/>
      <c r="I93" s="184"/>
      <c r="J93" s="184"/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BI93" s="184"/>
      <c r="BJ93" s="184"/>
      <c r="BK93" s="184"/>
      <c r="BL93" s="184"/>
      <c r="BM93" s="184"/>
      <c r="BN93" s="184"/>
      <c r="BO93" s="184"/>
      <c r="BP93" s="184"/>
      <c r="BQ93" s="184"/>
      <c r="BR93" s="184"/>
      <c r="BS93" s="184"/>
      <c r="BT93" s="184"/>
      <c r="BU93" s="184"/>
      <c r="BV93" s="184"/>
      <c r="BW93" s="184"/>
      <c r="BX93" s="184"/>
      <c r="BY93" s="184"/>
      <c r="BZ93" s="184"/>
      <c r="CA93" s="184"/>
      <c r="CB93" s="184"/>
      <c r="CC93" s="184"/>
      <c r="CD93" s="184"/>
    </row>
    <row r="94" customFormat="false" ht="20.1" hidden="false" customHeight="true" outlineLevel="0" collapsed="false">
      <c r="A94" s="184"/>
      <c r="B94" s="186"/>
      <c r="C94" s="186"/>
      <c r="D94" s="186"/>
      <c r="E94" s="186"/>
      <c r="F94" s="186"/>
      <c r="G94" s="186"/>
      <c r="H94" s="186"/>
      <c r="I94" s="184"/>
      <c r="J94" s="184"/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BI94" s="184"/>
      <c r="BJ94" s="184"/>
      <c r="BK94" s="184"/>
      <c r="BL94" s="184"/>
      <c r="BM94" s="184"/>
      <c r="BN94" s="184"/>
      <c r="BO94" s="184"/>
      <c r="BP94" s="184"/>
      <c r="BQ94" s="184"/>
      <c r="BR94" s="184"/>
      <c r="BS94" s="184"/>
      <c r="BT94" s="184"/>
      <c r="BU94" s="184"/>
      <c r="BV94" s="184"/>
      <c r="BW94" s="184"/>
      <c r="BX94" s="184"/>
      <c r="BY94" s="184"/>
      <c r="BZ94" s="184"/>
      <c r="CA94" s="184"/>
      <c r="CB94" s="184"/>
      <c r="CC94" s="184"/>
      <c r="CD94" s="184"/>
    </row>
    <row r="95" customFormat="false" ht="20.1" hidden="false" customHeight="true" outlineLevel="0" collapsed="false">
      <c r="A95" s="184"/>
      <c r="B95" s="186"/>
      <c r="C95" s="186"/>
      <c r="D95" s="186"/>
      <c r="E95" s="186"/>
      <c r="F95" s="186"/>
      <c r="G95" s="186"/>
      <c r="H95" s="186"/>
      <c r="I95" s="184"/>
      <c r="J95" s="184"/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J95" s="184"/>
      <c r="AK95" s="184"/>
      <c r="AL95" s="184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BI95" s="184"/>
      <c r="BJ95" s="184"/>
      <c r="BK95" s="184"/>
      <c r="BL95" s="184"/>
      <c r="BM95" s="184"/>
      <c r="BN95" s="184"/>
      <c r="BO95" s="184"/>
      <c r="BP95" s="184"/>
      <c r="BQ95" s="184"/>
      <c r="BR95" s="184"/>
      <c r="BS95" s="184"/>
      <c r="BT95" s="184"/>
      <c r="BU95" s="184"/>
      <c r="BV95" s="184"/>
      <c r="BW95" s="184"/>
      <c r="BX95" s="184"/>
      <c r="BY95" s="184"/>
      <c r="BZ95" s="184"/>
      <c r="CA95" s="184"/>
      <c r="CB95" s="184"/>
      <c r="CC95" s="184"/>
      <c r="CD95" s="184"/>
    </row>
    <row r="96" customFormat="false" ht="20.1" hidden="false" customHeight="true" outlineLevel="0" collapsed="false">
      <c r="A96" s="184"/>
      <c r="B96" s="186"/>
      <c r="C96" s="186"/>
      <c r="D96" s="186"/>
      <c r="E96" s="186"/>
      <c r="F96" s="186"/>
      <c r="G96" s="186"/>
      <c r="H96" s="186"/>
      <c r="I96" s="184"/>
      <c r="J96" s="184"/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4"/>
      <c r="AR96" s="184"/>
      <c r="AS96" s="184"/>
      <c r="AT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BI96" s="184"/>
      <c r="BJ96" s="184"/>
      <c r="BK96" s="184"/>
      <c r="BL96" s="184"/>
      <c r="BM96" s="184"/>
      <c r="BN96" s="184"/>
      <c r="BO96" s="184"/>
      <c r="BP96" s="184"/>
      <c r="BQ96" s="184"/>
      <c r="BR96" s="184"/>
      <c r="BS96" s="184"/>
      <c r="BT96" s="184"/>
      <c r="BU96" s="184"/>
      <c r="BV96" s="184"/>
      <c r="BW96" s="184"/>
      <c r="BX96" s="184"/>
      <c r="BY96" s="184"/>
      <c r="BZ96" s="184"/>
      <c r="CA96" s="184"/>
      <c r="CB96" s="184"/>
      <c r="CC96" s="184"/>
      <c r="CD96" s="184"/>
    </row>
    <row r="97" customFormat="false" ht="20.1" hidden="false" customHeight="true" outlineLevel="0" collapsed="false">
      <c r="A97" s="184"/>
      <c r="B97" s="186"/>
      <c r="C97" s="186"/>
      <c r="D97" s="186"/>
      <c r="E97" s="186"/>
      <c r="F97" s="186"/>
      <c r="G97" s="186"/>
      <c r="H97" s="186"/>
      <c r="I97" s="184"/>
      <c r="J97" s="184"/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/>
      <c r="AI97" s="184"/>
      <c r="AJ97" s="184"/>
      <c r="AK97" s="184"/>
      <c r="AL97" s="184"/>
      <c r="AM97" s="184"/>
      <c r="AN97" s="184"/>
      <c r="AO97" s="184"/>
      <c r="AP97" s="184"/>
      <c r="AQ97" s="184"/>
      <c r="AR97" s="184"/>
      <c r="AS97" s="184"/>
      <c r="AT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BI97" s="184"/>
      <c r="BJ97" s="184"/>
      <c r="BK97" s="184"/>
      <c r="BL97" s="184"/>
      <c r="BM97" s="184"/>
      <c r="BN97" s="184"/>
      <c r="BO97" s="184"/>
      <c r="BP97" s="184"/>
      <c r="BQ97" s="184"/>
      <c r="BR97" s="184"/>
      <c r="BS97" s="184"/>
      <c r="BT97" s="184"/>
      <c r="BU97" s="184"/>
      <c r="BV97" s="184"/>
      <c r="BW97" s="184"/>
      <c r="BX97" s="184"/>
      <c r="BY97" s="184"/>
      <c r="BZ97" s="184"/>
      <c r="CA97" s="184"/>
      <c r="CB97" s="184"/>
      <c r="CC97" s="184"/>
      <c r="CD97" s="184"/>
    </row>
    <row r="98" customFormat="false" ht="20.1" hidden="false" customHeight="true" outlineLevel="0" collapsed="false">
      <c r="A98" s="184"/>
      <c r="B98" s="186"/>
      <c r="C98" s="186"/>
      <c r="D98" s="186"/>
      <c r="E98" s="186"/>
      <c r="F98" s="186"/>
      <c r="G98" s="186"/>
      <c r="H98" s="186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4"/>
      <c r="AI98" s="184"/>
      <c r="AJ98" s="184"/>
      <c r="AK98" s="184"/>
      <c r="AL98" s="184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BI98" s="184"/>
      <c r="BJ98" s="184"/>
      <c r="BK98" s="184"/>
      <c r="BL98" s="184"/>
      <c r="BM98" s="184"/>
      <c r="BN98" s="184"/>
      <c r="BO98" s="184"/>
      <c r="BP98" s="184"/>
      <c r="BQ98" s="184"/>
      <c r="BR98" s="184"/>
      <c r="BS98" s="184"/>
      <c r="BT98" s="184"/>
      <c r="BU98" s="184"/>
      <c r="BV98" s="184"/>
      <c r="BW98" s="184"/>
      <c r="BX98" s="184"/>
      <c r="BY98" s="184"/>
      <c r="BZ98" s="184"/>
      <c r="CA98" s="184"/>
      <c r="CB98" s="184"/>
      <c r="CC98" s="184"/>
      <c r="CD98" s="184"/>
    </row>
    <row r="99" customFormat="false" ht="20.1" hidden="false" customHeight="true" outlineLevel="0" collapsed="false">
      <c r="A99" s="184"/>
      <c r="B99" s="186"/>
      <c r="C99" s="186"/>
      <c r="D99" s="186"/>
      <c r="E99" s="186"/>
      <c r="F99" s="186"/>
      <c r="G99" s="186"/>
      <c r="H99" s="186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BI99" s="184"/>
      <c r="BJ99" s="184"/>
      <c r="BK99" s="184"/>
      <c r="BL99" s="184"/>
      <c r="BM99" s="184"/>
      <c r="BN99" s="184"/>
      <c r="BO99" s="184"/>
      <c r="BP99" s="184"/>
      <c r="BQ99" s="184"/>
      <c r="BR99" s="184"/>
      <c r="BS99" s="184"/>
      <c r="BT99" s="184"/>
      <c r="BU99" s="184"/>
      <c r="BV99" s="184"/>
      <c r="BW99" s="184"/>
      <c r="BX99" s="184"/>
      <c r="BY99" s="184"/>
      <c r="BZ99" s="184"/>
      <c r="CA99" s="184"/>
      <c r="CB99" s="184"/>
      <c r="CC99" s="184"/>
      <c r="CD99" s="184"/>
    </row>
    <row r="100" customFormat="false" ht="20.1" hidden="false" customHeight="true" outlineLevel="0" collapsed="false">
      <c r="A100" s="184"/>
      <c r="B100" s="186"/>
      <c r="C100" s="186"/>
      <c r="D100" s="186"/>
      <c r="E100" s="186"/>
      <c r="F100" s="186"/>
      <c r="G100" s="186"/>
      <c r="H100" s="186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BI100" s="184"/>
      <c r="BJ100" s="184"/>
      <c r="BK100" s="184"/>
      <c r="BL100" s="184"/>
      <c r="BM100" s="184"/>
      <c r="BN100" s="184"/>
      <c r="BO100" s="184"/>
      <c r="BP100" s="184"/>
      <c r="BQ100" s="184"/>
      <c r="BR100" s="184"/>
      <c r="BS100" s="184"/>
      <c r="BT100" s="184"/>
      <c r="BU100" s="184"/>
      <c r="BV100" s="184"/>
      <c r="BW100" s="184"/>
      <c r="BX100" s="184"/>
      <c r="BY100" s="184"/>
      <c r="BZ100" s="184"/>
      <c r="CA100" s="184"/>
      <c r="CB100" s="184"/>
      <c r="CC100" s="184"/>
      <c r="CD100" s="184"/>
    </row>
  </sheetData>
  <sheetProtection sheet="true" password="8df5" objects="true" scenarios="true"/>
  <mergeCells count="12">
    <mergeCell ref="B3:G3"/>
    <mergeCell ref="J3:O3"/>
    <mergeCell ref="R3:W3"/>
    <mergeCell ref="B14:G14"/>
    <mergeCell ref="J14:O14"/>
    <mergeCell ref="R14:W14"/>
    <mergeCell ref="B25:G25"/>
    <mergeCell ref="J25:O25"/>
    <mergeCell ref="R25:W25"/>
    <mergeCell ref="B36:G36"/>
    <mergeCell ref="J36:O36"/>
    <mergeCell ref="R36:W36"/>
  </mergeCells>
  <printOptions headings="false" gridLines="false" gridLinesSet="true" horizontalCentered="false" verticalCentered="false"/>
  <pageMargins left="0.7" right="0" top="0.5097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7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3.70703125" defaultRowHeight="45" zeroHeight="false" outlineLevelRow="0" outlineLevelCol="0"/>
  <cols>
    <col collapsed="false" customWidth="true" hidden="false" outlineLevel="0" max="7" min="1" style="217" width="14.7"/>
    <col collapsed="false" customWidth="true" hidden="false" outlineLevel="0" max="8" min="8" style="217" width="15.41"/>
    <col collapsed="false" customWidth="true" hidden="false" outlineLevel="0" max="15" min="9" style="217" width="14.7"/>
    <col collapsed="false" customWidth="false" hidden="false" outlineLevel="0" max="16" min="16" style="217" width="13.7"/>
    <col collapsed="false" customWidth="true" hidden="false" outlineLevel="0" max="23" min="17" style="217" width="14.7"/>
    <col collapsed="false" customWidth="false" hidden="false" outlineLevel="0" max="24" min="24" style="217" width="13.7"/>
    <col collapsed="false" customWidth="true" hidden="false" outlineLevel="0" max="31" min="25" style="217" width="14.7"/>
    <col collapsed="false" customWidth="false" hidden="false" outlineLevel="0" max="32" min="32" style="217" width="13.7"/>
    <col collapsed="false" customWidth="true" hidden="false" outlineLevel="0" max="39" min="33" style="217" width="14.7"/>
    <col collapsed="false" customWidth="false" hidden="false" outlineLevel="0" max="40" min="40" style="217" width="13.7"/>
    <col collapsed="false" customWidth="true" hidden="false" outlineLevel="0" max="47" min="41" style="217" width="14.7"/>
    <col collapsed="false" customWidth="false" hidden="false" outlineLevel="0" max="257" min="48" style="217" width="13.7"/>
  </cols>
  <sheetData>
    <row r="1" customFormat="false" ht="33" hidden="false" customHeight="true" outlineLevel="0" collapsed="false">
      <c r="A1" s="218" t="n">
        <v>1997</v>
      </c>
      <c r="B1" s="219"/>
      <c r="C1" s="219"/>
      <c r="D1" s="186"/>
      <c r="E1" s="186"/>
      <c r="F1" s="186"/>
      <c r="G1" s="183"/>
      <c r="H1" s="184"/>
      <c r="I1" s="220"/>
      <c r="J1" s="219"/>
      <c r="K1" s="219"/>
      <c r="L1" s="186"/>
      <c r="M1" s="186"/>
      <c r="N1" s="186"/>
      <c r="O1" s="183"/>
      <c r="P1" s="184"/>
      <c r="Q1" s="220"/>
      <c r="R1" s="219"/>
      <c r="S1" s="219"/>
      <c r="T1" s="186"/>
      <c r="U1" s="186"/>
      <c r="V1" s="186"/>
      <c r="W1" s="183"/>
      <c r="X1" s="184"/>
      <c r="Y1" s="220"/>
      <c r="Z1" s="219"/>
      <c r="AA1" s="219"/>
      <c r="AB1" s="186"/>
      <c r="AC1" s="186"/>
      <c r="AD1" s="186"/>
      <c r="AE1" s="183"/>
      <c r="AF1" s="184"/>
      <c r="AG1" s="220"/>
      <c r="AH1" s="219"/>
      <c r="AI1" s="219"/>
      <c r="AJ1" s="186"/>
      <c r="AK1" s="186"/>
      <c r="AL1" s="186"/>
      <c r="AM1" s="183"/>
      <c r="AN1" s="184"/>
      <c r="AO1" s="220"/>
      <c r="AP1" s="219"/>
      <c r="AQ1" s="219"/>
      <c r="AR1" s="186"/>
      <c r="AS1" s="186"/>
      <c r="AT1" s="186"/>
      <c r="AU1" s="183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181"/>
      <c r="BR1" s="181"/>
      <c r="BS1" s="181"/>
      <c r="BT1" s="181"/>
      <c r="BU1" s="181"/>
      <c r="BV1" s="181"/>
      <c r="BW1" s="181"/>
      <c r="BX1" s="181"/>
      <c r="BY1" s="181"/>
      <c r="BZ1" s="181"/>
      <c r="CA1" s="181"/>
      <c r="CB1" s="181"/>
    </row>
    <row r="2" customFormat="false" ht="27" hidden="false" customHeight="true" outlineLevel="0" collapsed="false">
      <c r="A2" s="186"/>
      <c r="B2" s="186"/>
      <c r="C2" s="186"/>
      <c r="D2" s="186"/>
      <c r="E2" s="186"/>
      <c r="F2" s="186"/>
      <c r="G2" s="186"/>
      <c r="H2" s="184"/>
      <c r="I2" s="186"/>
      <c r="J2" s="186"/>
      <c r="K2" s="186"/>
      <c r="L2" s="186"/>
      <c r="M2" s="186"/>
      <c r="N2" s="186"/>
      <c r="O2" s="186"/>
      <c r="P2" s="184"/>
      <c r="Q2" s="186"/>
      <c r="R2" s="186"/>
      <c r="S2" s="186"/>
      <c r="T2" s="186"/>
      <c r="U2" s="186"/>
      <c r="V2" s="186"/>
      <c r="W2" s="186"/>
      <c r="X2" s="184"/>
      <c r="Y2" s="186"/>
      <c r="Z2" s="186"/>
      <c r="AA2" s="186"/>
      <c r="AB2" s="186"/>
      <c r="AC2" s="186"/>
      <c r="AD2" s="186"/>
      <c r="AE2" s="186"/>
      <c r="AF2" s="184"/>
      <c r="AG2" s="186"/>
      <c r="AH2" s="186"/>
      <c r="AI2" s="186"/>
      <c r="AJ2" s="186"/>
      <c r="AK2" s="186"/>
      <c r="AL2" s="186"/>
      <c r="AM2" s="186"/>
      <c r="AN2" s="184"/>
      <c r="AO2" s="186"/>
      <c r="AP2" s="186"/>
      <c r="AQ2" s="186"/>
      <c r="AR2" s="186"/>
      <c r="AS2" s="186"/>
      <c r="AT2" s="186"/>
      <c r="AU2" s="186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1"/>
      <c r="BJ2" s="181"/>
      <c r="BK2" s="181"/>
      <c r="BL2" s="181"/>
      <c r="BM2" s="181"/>
      <c r="BN2" s="181"/>
      <c r="BO2" s="181"/>
      <c r="BP2" s="181"/>
      <c r="BQ2" s="181"/>
      <c r="BR2" s="181"/>
      <c r="BS2" s="181"/>
      <c r="BT2" s="181"/>
      <c r="BU2" s="181"/>
      <c r="BV2" s="181"/>
      <c r="BW2" s="181"/>
      <c r="BX2" s="181"/>
      <c r="BY2" s="181"/>
      <c r="BZ2" s="181"/>
      <c r="CA2" s="181"/>
      <c r="CB2" s="181"/>
    </row>
    <row r="3" s="224" customFormat="true" ht="39.95" hidden="false" customHeight="true" outlineLevel="0" collapsed="false">
      <c r="A3" s="221" t="str">
        <f aca="false">"JANUARY "&amp;$A$1</f>
        <v>JANUARY 1997</v>
      </c>
      <c r="B3" s="221"/>
      <c r="C3" s="221"/>
      <c r="D3" s="221"/>
      <c r="E3" s="221"/>
      <c r="F3" s="221"/>
      <c r="G3" s="221"/>
      <c r="H3" s="222"/>
      <c r="I3" s="221" t="str">
        <f aca="false">"MARCH "&amp;$A$1</f>
        <v>MARCH 1997</v>
      </c>
      <c r="J3" s="221"/>
      <c r="K3" s="221"/>
      <c r="L3" s="221"/>
      <c r="M3" s="221"/>
      <c r="N3" s="221"/>
      <c r="O3" s="221"/>
      <c r="P3" s="222"/>
      <c r="Q3" s="221" t="str">
        <f aca="false">"MAY "&amp;$A$1</f>
        <v>MAY 1997</v>
      </c>
      <c r="R3" s="221"/>
      <c r="S3" s="221"/>
      <c r="T3" s="221"/>
      <c r="U3" s="221"/>
      <c r="V3" s="221"/>
      <c r="W3" s="221"/>
      <c r="X3" s="222"/>
      <c r="Y3" s="221" t="str">
        <f aca="false">"JULY "&amp;$A$1</f>
        <v>JULY 1997</v>
      </c>
      <c r="Z3" s="221"/>
      <c r="AA3" s="221"/>
      <c r="AB3" s="221"/>
      <c r="AC3" s="221"/>
      <c r="AD3" s="221"/>
      <c r="AE3" s="221"/>
      <c r="AF3" s="222"/>
      <c r="AG3" s="221" t="str">
        <f aca="false">"SEPTEMBER "&amp;$A$1</f>
        <v>SEPTEMBER 1997</v>
      </c>
      <c r="AH3" s="221"/>
      <c r="AI3" s="221"/>
      <c r="AJ3" s="221"/>
      <c r="AK3" s="221"/>
      <c r="AL3" s="221"/>
      <c r="AM3" s="221"/>
      <c r="AN3" s="222"/>
      <c r="AO3" s="221" t="str">
        <f aca="false">"NOVEMBER "&amp;$A$1</f>
        <v>NOVEMBER 1997</v>
      </c>
      <c r="AP3" s="221"/>
      <c r="AQ3" s="221"/>
      <c r="AR3" s="221"/>
      <c r="AS3" s="221"/>
      <c r="AT3" s="221"/>
      <c r="AU3" s="221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3"/>
      <c r="BK3" s="223"/>
      <c r="BL3" s="223"/>
      <c r="BM3" s="223"/>
      <c r="BN3" s="223"/>
      <c r="BO3" s="223"/>
      <c r="BP3" s="223"/>
      <c r="BQ3" s="223"/>
      <c r="BR3" s="223"/>
      <c r="BS3" s="223"/>
      <c r="BT3" s="223"/>
      <c r="BU3" s="223"/>
      <c r="BV3" s="223"/>
      <c r="BW3" s="223"/>
      <c r="BX3" s="223"/>
      <c r="BY3" s="223"/>
      <c r="BZ3" s="223"/>
      <c r="CA3" s="223"/>
      <c r="CB3" s="223"/>
    </row>
    <row r="4" customFormat="false" ht="32.25" hidden="true" customHeight="true" outlineLevel="0" collapsed="false">
      <c r="A4" s="225" t="n">
        <f aca="false">WEEKDAY(DATEVALUE(A3))</f>
        <v>4</v>
      </c>
      <c r="B4" s="226" t="n">
        <f aca="false">MONTH(DATEVALUE(A3))</f>
        <v>1</v>
      </c>
      <c r="C4" s="227"/>
      <c r="D4" s="227"/>
      <c r="E4" s="227"/>
      <c r="F4" s="227"/>
      <c r="G4" s="228"/>
      <c r="H4" s="184"/>
      <c r="I4" s="225" t="n">
        <f aca="false">WEEKDAY(DATEVALUE(I3))</f>
        <v>7</v>
      </c>
      <c r="J4" s="226" t="n">
        <f aca="false">MONTH(DATEVALUE(I3))</f>
        <v>3</v>
      </c>
      <c r="K4" s="227"/>
      <c r="L4" s="227"/>
      <c r="M4" s="227"/>
      <c r="N4" s="227"/>
      <c r="O4" s="228"/>
      <c r="P4" s="184"/>
      <c r="Q4" s="225" t="n">
        <f aca="false">WEEKDAY(DATEVALUE(Q3))</f>
        <v>5</v>
      </c>
      <c r="R4" s="226" t="n">
        <f aca="false">MONTH(DATEVALUE(Q3))</f>
        <v>5</v>
      </c>
      <c r="S4" s="227"/>
      <c r="T4" s="227"/>
      <c r="U4" s="227"/>
      <c r="V4" s="227"/>
      <c r="W4" s="228"/>
      <c r="X4" s="184"/>
      <c r="Y4" s="225" t="n">
        <f aca="false">WEEKDAY(DATEVALUE(Y3))</f>
        <v>3</v>
      </c>
      <c r="Z4" s="226" t="n">
        <f aca="false">MONTH(DATEVALUE(Y3))</f>
        <v>7</v>
      </c>
      <c r="AA4" s="227"/>
      <c r="AB4" s="227"/>
      <c r="AC4" s="227"/>
      <c r="AD4" s="227"/>
      <c r="AE4" s="228"/>
      <c r="AF4" s="184"/>
      <c r="AG4" s="225" t="n">
        <f aca="false">WEEKDAY(DATEVALUE(AG3))</f>
        <v>2</v>
      </c>
      <c r="AH4" s="226" t="n">
        <f aca="false">MONTH(DATEVALUE(AG3))</f>
        <v>9</v>
      </c>
      <c r="AI4" s="227"/>
      <c r="AJ4" s="227"/>
      <c r="AK4" s="227"/>
      <c r="AL4" s="227"/>
      <c r="AM4" s="228"/>
      <c r="AN4" s="184"/>
      <c r="AO4" s="225" t="n">
        <f aca="false">WEEKDAY(DATEVALUE(AO3))</f>
        <v>7</v>
      </c>
      <c r="AP4" s="226" t="n">
        <f aca="false">MONTH(DATEVALUE(AO3))</f>
        <v>11</v>
      </c>
      <c r="AQ4" s="227"/>
      <c r="AR4" s="227"/>
      <c r="AS4" s="227"/>
      <c r="AT4" s="227"/>
      <c r="AU4" s="228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</row>
    <row r="5" customFormat="false" ht="32.25" hidden="false" customHeight="true" outlineLevel="0" collapsed="false">
      <c r="A5" s="229" t="s">
        <v>125</v>
      </c>
      <c r="B5" s="230" t="s">
        <v>126</v>
      </c>
      <c r="C5" s="230" t="s">
        <v>128</v>
      </c>
      <c r="D5" s="230" t="s">
        <v>129</v>
      </c>
      <c r="E5" s="230" t="s">
        <v>130</v>
      </c>
      <c r="F5" s="230" t="s">
        <v>131</v>
      </c>
      <c r="G5" s="231" t="s">
        <v>132</v>
      </c>
      <c r="H5" s="197"/>
      <c r="I5" s="229" t="s">
        <v>125</v>
      </c>
      <c r="J5" s="230" t="s">
        <v>126</v>
      </c>
      <c r="K5" s="230" t="s">
        <v>128</v>
      </c>
      <c r="L5" s="230" t="s">
        <v>129</v>
      </c>
      <c r="M5" s="230" t="s">
        <v>130</v>
      </c>
      <c r="N5" s="230" t="s">
        <v>131</v>
      </c>
      <c r="O5" s="231" t="s">
        <v>132</v>
      </c>
      <c r="P5" s="197"/>
      <c r="Q5" s="229" t="s">
        <v>125</v>
      </c>
      <c r="R5" s="230" t="s">
        <v>126</v>
      </c>
      <c r="S5" s="230" t="s">
        <v>128</v>
      </c>
      <c r="T5" s="230" t="s">
        <v>129</v>
      </c>
      <c r="U5" s="230" t="s">
        <v>130</v>
      </c>
      <c r="V5" s="230" t="s">
        <v>131</v>
      </c>
      <c r="W5" s="231" t="s">
        <v>132</v>
      </c>
      <c r="X5" s="197"/>
      <c r="Y5" s="229" t="s">
        <v>125</v>
      </c>
      <c r="Z5" s="230" t="s">
        <v>126</v>
      </c>
      <c r="AA5" s="230" t="s">
        <v>128</v>
      </c>
      <c r="AB5" s="230" t="s">
        <v>129</v>
      </c>
      <c r="AC5" s="230" t="s">
        <v>130</v>
      </c>
      <c r="AD5" s="230" t="s">
        <v>131</v>
      </c>
      <c r="AE5" s="231" t="s">
        <v>132</v>
      </c>
      <c r="AF5" s="197"/>
      <c r="AG5" s="229" t="s">
        <v>125</v>
      </c>
      <c r="AH5" s="230" t="s">
        <v>126</v>
      </c>
      <c r="AI5" s="230" t="s">
        <v>128</v>
      </c>
      <c r="AJ5" s="230" t="s">
        <v>129</v>
      </c>
      <c r="AK5" s="230" t="s">
        <v>130</v>
      </c>
      <c r="AL5" s="230" t="s">
        <v>131</v>
      </c>
      <c r="AM5" s="231" t="s">
        <v>132</v>
      </c>
      <c r="AN5" s="197"/>
      <c r="AO5" s="229" t="s">
        <v>125</v>
      </c>
      <c r="AP5" s="230" t="s">
        <v>126</v>
      </c>
      <c r="AQ5" s="230" t="s">
        <v>128</v>
      </c>
      <c r="AR5" s="230" t="s">
        <v>129</v>
      </c>
      <c r="AS5" s="230" t="s">
        <v>130</v>
      </c>
      <c r="AT5" s="230" t="s">
        <v>131</v>
      </c>
      <c r="AU5" s="231" t="s">
        <v>132</v>
      </c>
      <c r="AV5" s="181"/>
      <c r="AW5" s="181"/>
      <c r="AX5" s="181"/>
      <c r="AY5" s="181"/>
      <c r="AZ5" s="181"/>
      <c r="BA5" s="181"/>
      <c r="BB5" s="181"/>
      <c r="BC5" s="181"/>
      <c r="BD5" s="181"/>
      <c r="BE5" s="181"/>
      <c r="BF5" s="181"/>
      <c r="BG5" s="181"/>
      <c r="BH5" s="181"/>
      <c r="BI5" s="181"/>
      <c r="BJ5" s="181"/>
      <c r="BK5" s="181"/>
      <c r="BL5" s="181"/>
      <c r="BM5" s="181"/>
      <c r="BN5" s="181"/>
      <c r="BO5" s="181"/>
      <c r="BP5" s="181"/>
      <c r="BQ5" s="181"/>
      <c r="BR5" s="181"/>
      <c r="BS5" s="181"/>
      <c r="BT5" s="181"/>
      <c r="BU5" s="181"/>
      <c r="BV5" s="181"/>
      <c r="BW5" s="181"/>
      <c r="BX5" s="181"/>
      <c r="BY5" s="181"/>
      <c r="BZ5" s="181"/>
      <c r="CA5" s="181"/>
      <c r="CB5" s="181"/>
    </row>
    <row r="6" customFormat="false" ht="45" hidden="true" customHeight="true" outlineLevel="0" collapsed="false">
      <c r="A6" s="214" t="n">
        <v>1</v>
      </c>
      <c r="B6" s="215" t="n">
        <v>2</v>
      </c>
      <c r="C6" s="215" t="n">
        <v>3</v>
      </c>
      <c r="D6" s="215" t="n">
        <v>4</v>
      </c>
      <c r="E6" s="215" t="n">
        <v>5</v>
      </c>
      <c r="F6" s="215" t="n">
        <v>6</v>
      </c>
      <c r="G6" s="216" t="n">
        <v>7</v>
      </c>
      <c r="H6" s="184"/>
      <c r="I6" s="214" t="n">
        <v>1</v>
      </c>
      <c r="J6" s="215" t="n">
        <v>2</v>
      </c>
      <c r="K6" s="215" t="n">
        <v>3</v>
      </c>
      <c r="L6" s="215" t="n">
        <v>4</v>
      </c>
      <c r="M6" s="215" t="n">
        <v>5</v>
      </c>
      <c r="N6" s="215" t="n">
        <v>6</v>
      </c>
      <c r="O6" s="216" t="n">
        <v>7</v>
      </c>
      <c r="P6" s="184"/>
      <c r="Q6" s="214" t="n">
        <v>1</v>
      </c>
      <c r="R6" s="215" t="n">
        <v>2</v>
      </c>
      <c r="S6" s="215" t="n">
        <v>3</v>
      </c>
      <c r="T6" s="215" t="n">
        <v>4</v>
      </c>
      <c r="U6" s="215" t="n">
        <v>5</v>
      </c>
      <c r="V6" s="215" t="n">
        <v>6</v>
      </c>
      <c r="W6" s="216" t="n">
        <v>7</v>
      </c>
      <c r="X6" s="184"/>
      <c r="Y6" s="214" t="n">
        <v>1</v>
      </c>
      <c r="Z6" s="215" t="n">
        <v>2</v>
      </c>
      <c r="AA6" s="215" t="n">
        <v>3</v>
      </c>
      <c r="AB6" s="215" t="n">
        <v>4</v>
      </c>
      <c r="AC6" s="215" t="n">
        <v>5</v>
      </c>
      <c r="AD6" s="215" t="n">
        <v>6</v>
      </c>
      <c r="AE6" s="216" t="n">
        <v>7</v>
      </c>
      <c r="AF6" s="184"/>
      <c r="AG6" s="214" t="n">
        <v>1</v>
      </c>
      <c r="AH6" s="215" t="n">
        <v>2</v>
      </c>
      <c r="AI6" s="215" t="n">
        <v>3</v>
      </c>
      <c r="AJ6" s="215" t="n">
        <v>4</v>
      </c>
      <c r="AK6" s="215" t="n">
        <v>5</v>
      </c>
      <c r="AL6" s="215" t="n">
        <v>6</v>
      </c>
      <c r="AM6" s="216" t="n">
        <v>7</v>
      </c>
      <c r="AN6" s="184"/>
      <c r="AO6" s="214" t="n">
        <v>1</v>
      </c>
      <c r="AP6" s="215" t="n">
        <v>2</v>
      </c>
      <c r="AQ6" s="215" t="n">
        <v>3</v>
      </c>
      <c r="AR6" s="215" t="n">
        <v>4</v>
      </c>
      <c r="AS6" s="215" t="n">
        <v>5</v>
      </c>
      <c r="AT6" s="215" t="n">
        <v>6</v>
      </c>
      <c r="AU6" s="216" t="n">
        <v>7</v>
      </c>
      <c r="AV6" s="181"/>
      <c r="AW6" s="181"/>
      <c r="AX6" s="181"/>
      <c r="AY6" s="181"/>
      <c r="AZ6" s="181"/>
      <c r="BA6" s="181"/>
      <c r="BB6" s="181"/>
      <c r="BC6" s="181"/>
      <c r="BD6" s="181"/>
      <c r="BE6" s="181"/>
      <c r="BF6" s="181"/>
      <c r="BG6" s="181"/>
      <c r="BH6" s="181"/>
      <c r="BI6" s="181"/>
      <c r="BJ6" s="181"/>
      <c r="BK6" s="181"/>
      <c r="BL6" s="181"/>
      <c r="BM6" s="181"/>
      <c r="BN6" s="181"/>
      <c r="BO6" s="181"/>
      <c r="BP6" s="181"/>
      <c r="BQ6" s="181"/>
      <c r="BR6" s="181"/>
      <c r="BS6" s="181"/>
      <c r="BT6" s="181"/>
      <c r="BU6" s="181"/>
      <c r="BV6" s="181"/>
      <c r="BW6" s="181"/>
      <c r="BX6" s="181"/>
      <c r="BY6" s="181"/>
      <c r="BZ6" s="181"/>
      <c r="CA6" s="181"/>
      <c r="CB6" s="181"/>
    </row>
    <row r="7" s="224" customFormat="true" ht="50.1" hidden="false" customHeight="true" outlineLevel="0" collapsed="false">
      <c r="A7" s="232" t="n">
        <f aca="false">IF(A6=A4,1,0)</f>
        <v>0</v>
      </c>
      <c r="B7" s="233" t="n">
        <f aca="false">IF(B6&lt;A4,0,IF(B6&gt;=A4,A7+1,0))</f>
        <v>0</v>
      </c>
      <c r="C7" s="233" t="n">
        <f aca="false">IF(C6&lt;A4,0,IF(C6&gt;=$G4,B7+1,0))</f>
        <v>0</v>
      </c>
      <c r="D7" s="233" t="n">
        <f aca="false">IF(D6&lt;A4,0,IF(D6&gt;=A4,C7+1,0))</f>
        <v>1</v>
      </c>
      <c r="E7" s="233" t="n">
        <f aca="false">IF(E6&lt;A4,0,IF(E6&gt;=A4,D7+1,0))</f>
        <v>2</v>
      </c>
      <c r="F7" s="233" t="n">
        <f aca="false">IF(F6&lt;A4,0,IF(F6&gt;=A4,E7+1,0))</f>
        <v>3</v>
      </c>
      <c r="G7" s="234" t="n">
        <f aca="false">IF(G6&lt;A4,0,IF(G6&gt;=A4,F7+1,0))</f>
        <v>4</v>
      </c>
      <c r="H7" s="235"/>
      <c r="I7" s="232" t="n">
        <f aca="false">IF(I6=I4,1,0)</f>
        <v>0</v>
      </c>
      <c r="J7" s="233" t="n">
        <f aca="false">IF(J6&lt;I4,0,IF(J6&gt;=I4,I7+1,0))</f>
        <v>0</v>
      </c>
      <c r="K7" s="233" t="n">
        <f aca="false">IF(K6&lt;I4,0,IF(K6&gt;=$G4,J7+1,0))</f>
        <v>0</v>
      </c>
      <c r="L7" s="233" t="n">
        <f aca="false">IF(L6&lt;I4,0,IF(L6&gt;=I4,K7+1,0))</f>
        <v>0</v>
      </c>
      <c r="M7" s="233" t="n">
        <f aca="false">IF(M6&lt;I4,0,IF(M6&gt;=I4,L7+1,0))</f>
        <v>0</v>
      </c>
      <c r="N7" s="233" t="n">
        <f aca="false">IF(N6&lt;I4,0,IF(N6&gt;=I4,M7+1,0))</f>
        <v>0</v>
      </c>
      <c r="O7" s="234" t="n">
        <f aca="false">IF(O6&lt;I4,0,IF(O6&gt;=I4,N7+1,0))</f>
        <v>1</v>
      </c>
      <c r="P7" s="235"/>
      <c r="Q7" s="232" t="n">
        <f aca="false">IF(Q6=Q4,1,0)</f>
        <v>0</v>
      </c>
      <c r="R7" s="233" t="n">
        <f aca="false">IF(R6&lt;Q4,0,IF(R6&gt;=Q4,Q7+1,0))</f>
        <v>0</v>
      </c>
      <c r="S7" s="233" t="n">
        <f aca="false">IF(S6&lt;Q4,0,IF(S6&gt;=$G4,R7+1,0))</f>
        <v>0</v>
      </c>
      <c r="T7" s="233" t="n">
        <f aca="false">IF(T6&lt;Q4,0,IF(T6&gt;=Q4,S7+1,0))</f>
        <v>0</v>
      </c>
      <c r="U7" s="233" t="n">
        <f aca="false">IF(U6&lt;Q4,0,IF(U6&gt;=Q4,T7+1,0))</f>
        <v>1</v>
      </c>
      <c r="V7" s="233" t="n">
        <f aca="false">IF(V6&lt;Q4,0,IF(V6&gt;=Q4,U7+1,0))</f>
        <v>2</v>
      </c>
      <c r="W7" s="234" t="n">
        <f aca="false">IF(W6&lt;Q4,0,IF(W6&gt;=Q4,V7+1,0))</f>
        <v>3</v>
      </c>
      <c r="X7" s="235"/>
      <c r="Y7" s="232" t="n">
        <f aca="false">IF(Y6=Y4,1,0)</f>
        <v>0</v>
      </c>
      <c r="Z7" s="233" t="n">
        <f aca="false">IF(Z6&lt;Y4,0,IF(Z6&gt;=Y4,Y7+1,0))</f>
        <v>0</v>
      </c>
      <c r="AA7" s="233" t="n">
        <f aca="false">IF(AA6&lt;Y4,0,IF(AA6&gt;=$G4,Z7+1,0))</f>
        <v>1</v>
      </c>
      <c r="AB7" s="233" t="n">
        <f aca="false">IF(AB6&lt;Y4,0,IF(AB6&gt;=Y4,AA7+1,0))</f>
        <v>2</v>
      </c>
      <c r="AC7" s="233" t="n">
        <f aca="false">IF(AC6&lt;Y4,0,IF(AC6&gt;=Y4,AB7+1,0))</f>
        <v>3</v>
      </c>
      <c r="AD7" s="233" t="n">
        <f aca="false">IF(AD6&lt;Y4,0,IF(AD6&gt;=Y4,AC7+1,0))</f>
        <v>4</v>
      </c>
      <c r="AE7" s="234" t="n">
        <f aca="false">IF(AE6&lt;Y4,0,IF(AE6&gt;=Y4,AD7+1,0))</f>
        <v>5</v>
      </c>
      <c r="AF7" s="235"/>
      <c r="AG7" s="232" t="n">
        <f aca="false">IF(AG6=AG4,1,0)</f>
        <v>0</v>
      </c>
      <c r="AH7" s="233" t="n">
        <f aca="false">IF(AH6&lt;AG4,0,IF(AH6&gt;=AG4,AG7+1,0))</f>
        <v>1</v>
      </c>
      <c r="AI7" s="233" t="n">
        <f aca="false">IF(AI6&lt;AG4,0,IF(AI6&gt;=$G4,AH7+1,0))</f>
        <v>2</v>
      </c>
      <c r="AJ7" s="233" t="n">
        <f aca="false">IF(AJ6&lt;AG4,0,IF(AJ6&gt;=AG4,AI7+1,0))</f>
        <v>3</v>
      </c>
      <c r="AK7" s="233" t="n">
        <f aca="false">IF(AK6&lt;AG4,0,IF(AK6&gt;=AG4,AJ7+1,0))</f>
        <v>4</v>
      </c>
      <c r="AL7" s="233" t="n">
        <f aca="false">IF(AL6&lt;AG4,0,IF(AL6&gt;=AG4,AK7+1,0))</f>
        <v>5</v>
      </c>
      <c r="AM7" s="234" t="n">
        <f aca="false">IF(AM6&lt;AG4,0,IF(AM6&gt;=AG4,AL7+1,0))</f>
        <v>6</v>
      </c>
      <c r="AN7" s="235"/>
      <c r="AO7" s="232" t="n">
        <f aca="false">IF(AO6=AO4,1,0)</f>
        <v>0</v>
      </c>
      <c r="AP7" s="233" t="n">
        <f aca="false">IF(AP6&lt;AO4,0,IF(AP6&gt;=AO4,AO7+1,0))</f>
        <v>0</v>
      </c>
      <c r="AQ7" s="233" t="n">
        <f aca="false">IF(AQ6&lt;AO4,0,IF(AQ6&gt;=$G4,AP7+1,0))</f>
        <v>0</v>
      </c>
      <c r="AR7" s="233" t="n">
        <f aca="false">IF(AR6&lt;AO4,0,IF(AR6&gt;=AO4,AQ7+1,0))</f>
        <v>0</v>
      </c>
      <c r="AS7" s="233" t="n">
        <f aca="false">IF(AS6&lt;AO4,0,IF(AS6&gt;=AO4,AR7+1,0))</f>
        <v>0</v>
      </c>
      <c r="AT7" s="233" t="n">
        <f aca="false">IF(AT6&lt;AO4,0,IF(AT6&gt;=AO4,AS7+1,0))</f>
        <v>0</v>
      </c>
      <c r="AU7" s="234" t="n">
        <f aca="false">IF(AU6&lt;AO4,0,IF(AU6&gt;=AO4,AT7+1,0))</f>
        <v>1</v>
      </c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  <c r="BY7" s="223"/>
      <c r="BZ7" s="223"/>
      <c r="CA7" s="223"/>
      <c r="CB7" s="223"/>
    </row>
    <row r="8" s="224" customFormat="true" ht="50.1" hidden="false" customHeight="true" outlineLevel="0" collapsed="false">
      <c r="A8" s="232" t="n">
        <f aca="false">G7+1</f>
        <v>5</v>
      </c>
      <c r="B8" s="233" t="n">
        <f aca="false">A8+1</f>
        <v>6</v>
      </c>
      <c r="C8" s="233" t="n">
        <f aca="false">B8+1</f>
        <v>7</v>
      </c>
      <c r="D8" s="233" t="n">
        <f aca="false">C8+1</f>
        <v>8</v>
      </c>
      <c r="E8" s="233" t="n">
        <f aca="false">D8+1</f>
        <v>9</v>
      </c>
      <c r="F8" s="233" t="n">
        <f aca="false">E8+1</f>
        <v>10</v>
      </c>
      <c r="G8" s="234" t="n">
        <f aca="false">F8+1</f>
        <v>11</v>
      </c>
      <c r="H8" s="222"/>
      <c r="I8" s="232" t="n">
        <f aca="false">O7+1</f>
        <v>2</v>
      </c>
      <c r="J8" s="233" t="n">
        <f aca="false">I8+1</f>
        <v>3</v>
      </c>
      <c r="K8" s="233" t="n">
        <f aca="false">J8+1</f>
        <v>4</v>
      </c>
      <c r="L8" s="233" t="n">
        <f aca="false">K8+1</f>
        <v>5</v>
      </c>
      <c r="M8" s="233" t="n">
        <f aca="false">L8+1</f>
        <v>6</v>
      </c>
      <c r="N8" s="233" t="n">
        <f aca="false">M8+1</f>
        <v>7</v>
      </c>
      <c r="O8" s="234" t="n">
        <f aca="false">N8+1</f>
        <v>8</v>
      </c>
      <c r="P8" s="222"/>
      <c r="Q8" s="232" t="n">
        <f aca="false">W7+1</f>
        <v>4</v>
      </c>
      <c r="R8" s="233" t="n">
        <f aca="false">Q8+1</f>
        <v>5</v>
      </c>
      <c r="S8" s="233" t="n">
        <f aca="false">R8+1</f>
        <v>6</v>
      </c>
      <c r="T8" s="233" t="n">
        <f aca="false">S8+1</f>
        <v>7</v>
      </c>
      <c r="U8" s="233" t="n">
        <f aca="false">T8+1</f>
        <v>8</v>
      </c>
      <c r="V8" s="233" t="n">
        <f aca="false">U8+1</f>
        <v>9</v>
      </c>
      <c r="W8" s="234" t="n">
        <f aca="false">V8+1</f>
        <v>10</v>
      </c>
      <c r="X8" s="222"/>
      <c r="Y8" s="232" t="n">
        <f aca="false">AE7+1</f>
        <v>6</v>
      </c>
      <c r="Z8" s="233" t="n">
        <f aca="false">Y8+1</f>
        <v>7</v>
      </c>
      <c r="AA8" s="233" t="n">
        <f aca="false">Z8+1</f>
        <v>8</v>
      </c>
      <c r="AB8" s="233" t="n">
        <f aca="false">AA8+1</f>
        <v>9</v>
      </c>
      <c r="AC8" s="233" t="n">
        <f aca="false">AB8+1</f>
        <v>10</v>
      </c>
      <c r="AD8" s="233" t="n">
        <f aca="false">AC8+1</f>
        <v>11</v>
      </c>
      <c r="AE8" s="234" t="n">
        <f aca="false">AD8+1</f>
        <v>12</v>
      </c>
      <c r="AF8" s="222"/>
      <c r="AG8" s="232" t="n">
        <f aca="false">AM7+1</f>
        <v>7</v>
      </c>
      <c r="AH8" s="233" t="n">
        <f aca="false">AG8+1</f>
        <v>8</v>
      </c>
      <c r="AI8" s="233" t="n">
        <f aca="false">AH8+1</f>
        <v>9</v>
      </c>
      <c r="AJ8" s="233" t="n">
        <f aca="false">AI8+1</f>
        <v>10</v>
      </c>
      <c r="AK8" s="233" t="n">
        <f aca="false">AJ8+1</f>
        <v>11</v>
      </c>
      <c r="AL8" s="233" t="n">
        <f aca="false">AK8+1</f>
        <v>12</v>
      </c>
      <c r="AM8" s="234" t="n">
        <f aca="false">AL8+1</f>
        <v>13</v>
      </c>
      <c r="AN8" s="222"/>
      <c r="AO8" s="232" t="n">
        <f aca="false">AU7+1</f>
        <v>2</v>
      </c>
      <c r="AP8" s="233" t="n">
        <f aca="false">AO8+1</f>
        <v>3</v>
      </c>
      <c r="AQ8" s="233" t="n">
        <f aca="false">AP8+1</f>
        <v>4</v>
      </c>
      <c r="AR8" s="233" t="n">
        <f aca="false">AQ8+1</f>
        <v>5</v>
      </c>
      <c r="AS8" s="233" t="n">
        <f aca="false">AR8+1</f>
        <v>6</v>
      </c>
      <c r="AT8" s="233" t="n">
        <f aca="false">AS8+1</f>
        <v>7</v>
      </c>
      <c r="AU8" s="234" t="n">
        <f aca="false">AT8+1</f>
        <v>8</v>
      </c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</row>
    <row r="9" s="224" customFormat="true" ht="50.1" hidden="false" customHeight="true" outlineLevel="0" collapsed="false">
      <c r="A9" s="232" t="n">
        <f aca="false">G8+1</f>
        <v>12</v>
      </c>
      <c r="B9" s="233" t="n">
        <f aca="false">A9+1</f>
        <v>13</v>
      </c>
      <c r="C9" s="233" t="n">
        <f aca="false">B9+1</f>
        <v>14</v>
      </c>
      <c r="D9" s="233" t="n">
        <f aca="false">C9+1</f>
        <v>15</v>
      </c>
      <c r="E9" s="233" t="n">
        <f aca="false">D9+1</f>
        <v>16</v>
      </c>
      <c r="F9" s="233" t="n">
        <f aca="false">E9+1</f>
        <v>17</v>
      </c>
      <c r="G9" s="234" t="n">
        <f aca="false">F9+1</f>
        <v>18</v>
      </c>
      <c r="H9" s="222"/>
      <c r="I9" s="232" t="n">
        <f aca="false">O8+1</f>
        <v>9</v>
      </c>
      <c r="J9" s="233" t="n">
        <f aca="false">I9+1</f>
        <v>10</v>
      </c>
      <c r="K9" s="233" t="n">
        <f aca="false">J9+1</f>
        <v>11</v>
      </c>
      <c r="L9" s="233" t="n">
        <f aca="false">K9+1</f>
        <v>12</v>
      </c>
      <c r="M9" s="233" t="n">
        <f aca="false">L9+1</f>
        <v>13</v>
      </c>
      <c r="N9" s="233" t="n">
        <f aca="false">M9+1</f>
        <v>14</v>
      </c>
      <c r="O9" s="234" t="n">
        <f aca="false">N9+1</f>
        <v>15</v>
      </c>
      <c r="P9" s="222"/>
      <c r="Q9" s="232" t="n">
        <f aca="false">W8+1</f>
        <v>11</v>
      </c>
      <c r="R9" s="233" t="n">
        <f aca="false">Q9+1</f>
        <v>12</v>
      </c>
      <c r="S9" s="233" t="n">
        <f aca="false">R9+1</f>
        <v>13</v>
      </c>
      <c r="T9" s="233" t="n">
        <f aca="false">S9+1</f>
        <v>14</v>
      </c>
      <c r="U9" s="233" t="n">
        <f aca="false">T9+1</f>
        <v>15</v>
      </c>
      <c r="V9" s="233" t="n">
        <f aca="false">U9+1</f>
        <v>16</v>
      </c>
      <c r="W9" s="234" t="n">
        <f aca="false">V9+1</f>
        <v>17</v>
      </c>
      <c r="X9" s="222"/>
      <c r="Y9" s="232" t="n">
        <f aca="false">AE8+1</f>
        <v>13</v>
      </c>
      <c r="Z9" s="233" t="n">
        <f aca="false">Y9+1</f>
        <v>14</v>
      </c>
      <c r="AA9" s="233" t="n">
        <f aca="false">Z9+1</f>
        <v>15</v>
      </c>
      <c r="AB9" s="233" t="n">
        <f aca="false">AA9+1</f>
        <v>16</v>
      </c>
      <c r="AC9" s="233" t="n">
        <f aca="false">AB9+1</f>
        <v>17</v>
      </c>
      <c r="AD9" s="233" t="n">
        <f aca="false">AC9+1</f>
        <v>18</v>
      </c>
      <c r="AE9" s="234" t="n">
        <f aca="false">AD9+1</f>
        <v>19</v>
      </c>
      <c r="AF9" s="222"/>
      <c r="AG9" s="232" t="n">
        <f aca="false">AM8+1</f>
        <v>14</v>
      </c>
      <c r="AH9" s="233" t="n">
        <f aca="false">AG9+1</f>
        <v>15</v>
      </c>
      <c r="AI9" s="233" t="n">
        <f aca="false">AH9+1</f>
        <v>16</v>
      </c>
      <c r="AJ9" s="233" t="n">
        <f aca="false">AI9+1</f>
        <v>17</v>
      </c>
      <c r="AK9" s="233" t="n">
        <f aca="false">AJ9+1</f>
        <v>18</v>
      </c>
      <c r="AL9" s="233" t="n">
        <f aca="false">AK9+1</f>
        <v>19</v>
      </c>
      <c r="AM9" s="234" t="n">
        <f aca="false">AL9+1</f>
        <v>20</v>
      </c>
      <c r="AN9" s="222"/>
      <c r="AO9" s="232" t="n">
        <f aca="false">AU8+1</f>
        <v>9</v>
      </c>
      <c r="AP9" s="233" t="n">
        <f aca="false">AO9+1</f>
        <v>10</v>
      </c>
      <c r="AQ9" s="233" t="n">
        <f aca="false">AP9+1</f>
        <v>11</v>
      </c>
      <c r="AR9" s="233" t="n">
        <f aca="false">AQ9+1</f>
        <v>12</v>
      </c>
      <c r="AS9" s="233" t="n">
        <f aca="false">AR9+1</f>
        <v>13</v>
      </c>
      <c r="AT9" s="233" t="n">
        <f aca="false">AS9+1</f>
        <v>14</v>
      </c>
      <c r="AU9" s="234" t="n">
        <f aca="false">AT9+1</f>
        <v>15</v>
      </c>
      <c r="AV9" s="223"/>
      <c r="AW9" s="223"/>
      <c r="AX9" s="223"/>
      <c r="AY9" s="223"/>
      <c r="AZ9" s="223"/>
      <c r="BA9" s="223"/>
      <c r="BB9" s="223"/>
      <c r="BC9" s="223"/>
      <c r="BD9" s="223"/>
      <c r="BE9" s="223"/>
      <c r="BF9" s="223"/>
      <c r="BG9" s="223"/>
      <c r="BH9" s="223"/>
      <c r="BI9" s="223"/>
      <c r="BJ9" s="223"/>
      <c r="BK9" s="223"/>
      <c r="BL9" s="223"/>
      <c r="BM9" s="223"/>
      <c r="BN9" s="223"/>
      <c r="BO9" s="223"/>
      <c r="BP9" s="223"/>
      <c r="BQ9" s="223"/>
      <c r="BR9" s="223"/>
      <c r="BS9" s="223"/>
      <c r="BT9" s="223"/>
      <c r="BU9" s="223"/>
      <c r="BV9" s="223"/>
      <c r="BW9" s="223"/>
      <c r="BX9" s="223"/>
      <c r="BY9" s="223"/>
      <c r="BZ9" s="223"/>
      <c r="CA9" s="223"/>
      <c r="CB9" s="223"/>
    </row>
    <row r="10" s="224" customFormat="true" ht="50.1" hidden="false" customHeight="true" outlineLevel="0" collapsed="false">
      <c r="A10" s="232" t="n">
        <f aca="false">G9+1</f>
        <v>19</v>
      </c>
      <c r="B10" s="233" t="n">
        <f aca="false">A10+1</f>
        <v>20</v>
      </c>
      <c r="C10" s="233" t="n">
        <f aca="false">B10+1</f>
        <v>21</v>
      </c>
      <c r="D10" s="233" t="n">
        <f aca="false">C10+1</f>
        <v>22</v>
      </c>
      <c r="E10" s="233" t="n">
        <f aca="false">D10+1</f>
        <v>23</v>
      </c>
      <c r="F10" s="233" t="n">
        <f aca="false">E10+1</f>
        <v>24</v>
      </c>
      <c r="G10" s="234" t="n">
        <f aca="false">F10+1</f>
        <v>25</v>
      </c>
      <c r="H10" s="222"/>
      <c r="I10" s="232" t="n">
        <f aca="false">O9+1</f>
        <v>16</v>
      </c>
      <c r="J10" s="233" t="n">
        <f aca="false">I10+1</f>
        <v>17</v>
      </c>
      <c r="K10" s="233" t="n">
        <f aca="false">J10+1</f>
        <v>18</v>
      </c>
      <c r="L10" s="233" t="n">
        <f aca="false">K10+1</f>
        <v>19</v>
      </c>
      <c r="M10" s="233" t="n">
        <f aca="false">L10+1</f>
        <v>20</v>
      </c>
      <c r="N10" s="233" t="n">
        <f aca="false">M10+1</f>
        <v>21</v>
      </c>
      <c r="O10" s="234" t="n">
        <f aca="false">N10+1</f>
        <v>22</v>
      </c>
      <c r="P10" s="222"/>
      <c r="Q10" s="232" t="n">
        <f aca="false">W9+1</f>
        <v>18</v>
      </c>
      <c r="R10" s="233" t="n">
        <f aca="false">Q10+1</f>
        <v>19</v>
      </c>
      <c r="S10" s="233" t="n">
        <f aca="false">R10+1</f>
        <v>20</v>
      </c>
      <c r="T10" s="233" t="n">
        <f aca="false">S10+1</f>
        <v>21</v>
      </c>
      <c r="U10" s="233" t="n">
        <f aca="false">T10+1</f>
        <v>22</v>
      </c>
      <c r="V10" s="233" t="n">
        <f aca="false">U10+1</f>
        <v>23</v>
      </c>
      <c r="W10" s="234" t="n">
        <f aca="false">V10+1</f>
        <v>24</v>
      </c>
      <c r="X10" s="222"/>
      <c r="Y10" s="232" t="n">
        <f aca="false">AE9+1</f>
        <v>20</v>
      </c>
      <c r="Z10" s="233" t="n">
        <f aca="false">Y10+1</f>
        <v>21</v>
      </c>
      <c r="AA10" s="233" t="n">
        <f aca="false">Z10+1</f>
        <v>22</v>
      </c>
      <c r="AB10" s="233" t="n">
        <f aca="false">AA10+1</f>
        <v>23</v>
      </c>
      <c r="AC10" s="233" t="n">
        <f aca="false">AB10+1</f>
        <v>24</v>
      </c>
      <c r="AD10" s="233" t="n">
        <f aca="false">AC10+1</f>
        <v>25</v>
      </c>
      <c r="AE10" s="234" t="n">
        <f aca="false">AD10+1</f>
        <v>26</v>
      </c>
      <c r="AF10" s="222"/>
      <c r="AG10" s="232" t="n">
        <f aca="false">AM9+1</f>
        <v>21</v>
      </c>
      <c r="AH10" s="233" t="n">
        <f aca="false">AG10+1</f>
        <v>22</v>
      </c>
      <c r="AI10" s="233" t="n">
        <f aca="false">AH10+1</f>
        <v>23</v>
      </c>
      <c r="AJ10" s="233" t="n">
        <f aca="false">AI10+1</f>
        <v>24</v>
      </c>
      <c r="AK10" s="233" t="n">
        <f aca="false">AJ10+1</f>
        <v>25</v>
      </c>
      <c r="AL10" s="233" t="n">
        <f aca="false">AK10+1</f>
        <v>26</v>
      </c>
      <c r="AM10" s="234" t="n">
        <f aca="false">AL10+1</f>
        <v>27</v>
      </c>
      <c r="AN10" s="222"/>
      <c r="AO10" s="232" t="n">
        <f aca="false">AU9+1</f>
        <v>16</v>
      </c>
      <c r="AP10" s="233" t="n">
        <f aca="false">AO10+1</f>
        <v>17</v>
      </c>
      <c r="AQ10" s="233" t="n">
        <f aca="false">AP10+1</f>
        <v>18</v>
      </c>
      <c r="AR10" s="233" t="n">
        <f aca="false">AQ10+1</f>
        <v>19</v>
      </c>
      <c r="AS10" s="233" t="n">
        <f aca="false">AR10+1</f>
        <v>20</v>
      </c>
      <c r="AT10" s="233" t="n">
        <f aca="false">AS10+1</f>
        <v>21</v>
      </c>
      <c r="AU10" s="234" t="n">
        <f aca="false">AT10+1</f>
        <v>22</v>
      </c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</row>
    <row r="11" s="224" customFormat="true" ht="50.1" hidden="false" customHeight="true" outlineLevel="0" collapsed="false">
      <c r="A11" s="232" t="n">
        <f aca="false">IF(G10&lt;&gt;0,(IF(MONTH(G10+DATEVALUE(A3))=B4,G10+1,0)),0)</f>
        <v>26</v>
      </c>
      <c r="B11" s="233" t="n">
        <f aca="false">IF(A11&lt;&gt;0,(IF(MONTH(A11+DATEVALUE(A3))=B4,A11+1,0)),0)</f>
        <v>27</v>
      </c>
      <c r="C11" s="233" t="n">
        <f aca="false">IF(B11&lt;&gt;0,(IF(MONTH(B11+DATEVALUE(A3))=B4,B11+1,0)),0)</f>
        <v>28</v>
      </c>
      <c r="D11" s="233" t="n">
        <f aca="false">IF(C11&lt;&gt;0,(IF(MONTH(C11+DATEVALUE(A3))=B4,C11+1,0)),0)</f>
        <v>29</v>
      </c>
      <c r="E11" s="233" t="n">
        <f aca="false">IF(D11&lt;&gt;0,(IF(MONTH(D11+DATEVALUE(A3))=B4,D11+1,0)),0)</f>
        <v>30</v>
      </c>
      <c r="F11" s="233" t="n">
        <f aca="false">IF(E11&lt;&gt;0,(IF(MONTH(E11+DATEVALUE(A3))=B4,E11+1,0)),0)</f>
        <v>31</v>
      </c>
      <c r="G11" s="234" t="n">
        <f aca="false">IF(F11&lt;&gt;0,(IF(MONTH(F11+DATEVALUE(A3))=B4,F11+1,0)),0)</f>
        <v>0</v>
      </c>
      <c r="H11" s="222"/>
      <c r="I11" s="232" t="n">
        <f aca="false">IF(O10&lt;&gt;0,(IF(MONTH(O10+DATEVALUE(I3))=J4,O10+1,0)),0)</f>
        <v>23</v>
      </c>
      <c r="J11" s="233" t="n">
        <f aca="false">IF(I11&lt;&gt;0,(IF(MONTH(I11+DATEVALUE(I3))=J4,I11+1,0)),0)</f>
        <v>24</v>
      </c>
      <c r="K11" s="233" t="n">
        <f aca="false">IF(J11&lt;&gt;0,(IF(MONTH(J11+DATEVALUE(I3))=J4,J11+1,0)),0)</f>
        <v>25</v>
      </c>
      <c r="L11" s="233" t="n">
        <f aca="false">IF(K11&lt;&gt;0,(IF(MONTH(K11+DATEVALUE(I3))=J4,K11+1,0)),0)</f>
        <v>26</v>
      </c>
      <c r="M11" s="233" t="n">
        <f aca="false">IF(L11&lt;&gt;0,(IF(MONTH(L11+DATEVALUE(I3))=J4,L11+1,0)),0)</f>
        <v>27</v>
      </c>
      <c r="N11" s="233" t="n">
        <f aca="false">IF(M11&lt;&gt;0,(IF(MONTH(M11+DATEVALUE(I3))=J4,M11+1,0)),0)</f>
        <v>28</v>
      </c>
      <c r="O11" s="234" t="n">
        <f aca="false">IF(N11&lt;&gt;0,(IF(MONTH(N11+DATEVALUE(I3))=J4,N11+1,0)),0)</f>
        <v>29</v>
      </c>
      <c r="P11" s="222"/>
      <c r="Q11" s="232" t="n">
        <f aca="false">IF(W10&lt;&gt;0,(IF(MONTH(W10+DATEVALUE(Q3))=R4,W10+1,0)),0)</f>
        <v>25</v>
      </c>
      <c r="R11" s="233" t="n">
        <f aca="false">IF(Q11&lt;&gt;0,(IF(MONTH(Q11+DATEVALUE(Q3))=R4,Q11+1,0)),0)</f>
        <v>26</v>
      </c>
      <c r="S11" s="233" t="n">
        <f aca="false">IF(R11&lt;&gt;0,(IF(MONTH(R11+DATEVALUE(Q3))=R4,R11+1,0)),0)</f>
        <v>27</v>
      </c>
      <c r="T11" s="233" t="n">
        <f aca="false">IF(S11&lt;&gt;0,(IF(MONTH(S11+DATEVALUE(Q3))=R4,S11+1,0)),0)</f>
        <v>28</v>
      </c>
      <c r="U11" s="233" t="n">
        <f aca="false">IF(T11&lt;&gt;0,(IF(MONTH(T11+DATEVALUE(Q3))=R4,T11+1,0)),0)</f>
        <v>29</v>
      </c>
      <c r="V11" s="233" t="n">
        <f aca="false">IF(U11&lt;&gt;0,(IF(MONTH(U11+DATEVALUE(Q3))=R4,U11+1,0)),0)</f>
        <v>30</v>
      </c>
      <c r="W11" s="234" t="n">
        <f aca="false">IF(V11&lt;&gt;0,(IF(MONTH(V11+DATEVALUE(Q3))=R4,V11+1,0)),0)</f>
        <v>31</v>
      </c>
      <c r="X11" s="222"/>
      <c r="Y11" s="232" t="n">
        <f aca="false">IF(AE10&lt;&gt;0,(IF(MONTH(AE10+DATEVALUE(Y3))=Z4,AE10+1,0)),0)</f>
        <v>27</v>
      </c>
      <c r="Z11" s="233" t="n">
        <f aca="false">IF(Y11&lt;&gt;0,(IF(MONTH(Y11+DATEVALUE(Y3))=Z4,Y11+1,0)),0)</f>
        <v>28</v>
      </c>
      <c r="AA11" s="233" t="n">
        <f aca="false">IF(Z11&lt;&gt;0,(IF(MONTH(Z11+DATEVALUE(Y3))=Z4,Z11+1,0)),0)</f>
        <v>29</v>
      </c>
      <c r="AB11" s="233" t="n">
        <f aca="false">IF(AA11&lt;&gt;0,(IF(MONTH(AA11+DATEVALUE(Y3))=Z4,AA11+1,0)),0)</f>
        <v>30</v>
      </c>
      <c r="AC11" s="233" t="n">
        <f aca="false">IF(AB11&lt;&gt;0,(IF(MONTH(AB11+DATEVALUE(Y3))=Z4,AB11+1,0)),0)</f>
        <v>31</v>
      </c>
      <c r="AD11" s="233" t="n">
        <f aca="false">IF(AC11&lt;&gt;0,(IF(MONTH(AC11+DATEVALUE(Y3))=Z4,AC11+1,0)),0)</f>
        <v>0</v>
      </c>
      <c r="AE11" s="234" t="n">
        <f aca="false">IF(AD11&lt;&gt;0,(IF(MONTH(AD11+DATEVALUE(Y3))=Z4,AD11+1,0)),0)</f>
        <v>0</v>
      </c>
      <c r="AF11" s="222"/>
      <c r="AG11" s="232" t="n">
        <f aca="false">IF(AM10&lt;&gt;0,(IF(MONTH(AM10+DATEVALUE(AG3))=AH4,AM10+1,0)),0)</f>
        <v>28</v>
      </c>
      <c r="AH11" s="233" t="n">
        <f aca="false">IF(AG11&lt;&gt;0,(IF(MONTH(AG11+DATEVALUE(AG3))=AH4,AG11+1,0)),0)</f>
        <v>29</v>
      </c>
      <c r="AI11" s="233" t="n">
        <f aca="false">IF(AH11&lt;&gt;0,(IF(MONTH(AH11+DATEVALUE(AG3))=AH4,AH11+1,0)),0)</f>
        <v>30</v>
      </c>
      <c r="AJ11" s="233" t="n">
        <f aca="false">IF(AI11&lt;&gt;0,(IF(MONTH(AI11+DATEVALUE(AG3))=AH4,AI11+1,0)),0)</f>
        <v>0</v>
      </c>
      <c r="AK11" s="233" t="n">
        <f aca="false">IF(AJ11&lt;&gt;0,(IF(MONTH(AJ11+DATEVALUE(AG3))=AH4,AJ11+1,0)),0)</f>
        <v>0</v>
      </c>
      <c r="AL11" s="233" t="n">
        <f aca="false">IF(AK11&lt;&gt;0,(IF(MONTH(AK11+DATEVALUE(AG3))=AH4,AK11+1,0)),0)</f>
        <v>0</v>
      </c>
      <c r="AM11" s="234" t="n">
        <f aca="false">IF(AL11&lt;&gt;0,(IF(MONTH(AL11+DATEVALUE(AG3))=AH4,AL11+1,0)),0)</f>
        <v>0</v>
      </c>
      <c r="AN11" s="222"/>
      <c r="AO11" s="232" t="n">
        <f aca="false">IF(AU10&lt;&gt;0,(IF(MONTH(AU10+DATEVALUE(AO3))=AP4,AU10+1,0)),0)</f>
        <v>23</v>
      </c>
      <c r="AP11" s="233" t="n">
        <f aca="false">IF(AO11&lt;&gt;0,(IF(MONTH(AO11+DATEVALUE(AO3))=AP4,AO11+1,0)),0)</f>
        <v>24</v>
      </c>
      <c r="AQ11" s="233" t="n">
        <f aca="false">IF(AP11&lt;&gt;0,(IF(MONTH(AP11+DATEVALUE(AO3))=AP4,AP11+1,0)),0)</f>
        <v>25</v>
      </c>
      <c r="AR11" s="233" t="n">
        <f aca="false">IF(AQ11&lt;&gt;0,(IF(MONTH(AQ11+DATEVALUE(AO3))=AP4,AQ11+1,0)),0)</f>
        <v>26</v>
      </c>
      <c r="AS11" s="233" t="n">
        <f aca="false">IF(AR11&lt;&gt;0,(IF(MONTH(AR11+DATEVALUE(AO3))=AP4,AR11+1,0)),0)</f>
        <v>27</v>
      </c>
      <c r="AT11" s="233" t="n">
        <f aca="false">IF(AS11&lt;&gt;0,(IF(MONTH(AS11+DATEVALUE(AO3))=AP4,AS11+1,0)),0)</f>
        <v>28</v>
      </c>
      <c r="AU11" s="234" t="n">
        <f aca="false">IF(AT11&lt;&gt;0,(IF(MONTH(AT11+DATEVALUE(AO3))=AP4,AT11+1,0)),0)</f>
        <v>29</v>
      </c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</row>
    <row r="12" s="224" customFormat="true" ht="50.1" hidden="false" customHeight="true" outlineLevel="0" collapsed="false">
      <c r="A12" s="236" t="n">
        <f aca="false">IF(G11&lt;&gt;0,(IF(MONTH(G11+DATEVALUE(A3))=B4,G11+1,0)),0)</f>
        <v>0</v>
      </c>
      <c r="B12" s="237" t="n">
        <f aca="false">IF(A12&lt;&gt;0,(IF(MONTH(A12+DATEVALUE(A3))=B4,A12+1,0)),0)</f>
        <v>0</v>
      </c>
      <c r="C12" s="237" t="n">
        <f aca="false">IF(B12&lt;&gt;0,(IF(MONTH(B12+DATEVALUE(A3))=B4,B12+1,0)),0)</f>
        <v>0</v>
      </c>
      <c r="D12" s="237" t="n">
        <f aca="false">IF(C12&lt;&gt;0,(IF(MONTH(C12+DATEVALUE(A3))=B4,C12+1,0)),0)</f>
        <v>0</v>
      </c>
      <c r="E12" s="237" t="n">
        <f aca="false">IF(D12&lt;&gt;0,(IF(MONTH(D12+DATEVALUE(A3))=B4,D12+1,0)),0)</f>
        <v>0</v>
      </c>
      <c r="F12" s="237" t="n">
        <f aca="false">IF(E12&lt;&gt;0,(IF(MONTH(E12+DATEVALUE(A3))=B4,E12+1,0)),0)</f>
        <v>0</v>
      </c>
      <c r="G12" s="238" t="n">
        <f aca="false">IF(F12&lt;&gt;0,(IF(MONTH(F12+DATEVALUE(A3))=B4,F12+1,0)),0)</f>
        <v>0</v>
      </c>
      <c r="H12" s="222"/>
      <c r="I12" s="236" t="n">
        <f aca="false">IF(O11&lt;&gt;0,(IF(MONTH(O11+DATEVALUE(I3))=J4,O11+1,0)),0)</f>
        <v>30</v>
      </c>
      <c r="J12" s="237" t="n">
        <f aca="false">IF(I12&lt;&gt;0,(IF(MONTH(I12+DATEVALUE(I3))=J4,I12+1,0)),0)</f>
        <v>31</v>
      </c>
      <c r="K12" s="237" t="n">
        <f aca="false">IF(J12&lt;&gt;0,(IF(MONTH(J12+DATEVALUE(I3))=J4,J12+1,0)),0)</f>
        <v>0</v>
      </c>
      <c r="L12" s="237" t="n">
        <f aca="false">IF(K12&lt;&gt;0,(IF(MONTH(K12+DATEVALUE(I3))=J4,K12+1,0)),0)</f>
        <v>0</v>
      </c>
      <c r="M12" s="237" t="n">
        <f aca="false">IF(L12&lt;&gt;0,(IF(MONTH(L12+DATEVALUE(I3))=J4,L12+1,0)),0)</f>
        <v>0</v>
      </c>
      <c r="N12" s="237" t="n">
        <f aca="false">IF(M12&lt;&gt;0,(IF(MONTH(M12+DATEVALUE(I3))=J4,M12+1,0)),0)</f>
        <v>0</v>
      </c>
      <c r="O12" s="238" t="n">
        <f aca="false">IF(N12&lt;&gt;0,(IF(MONTH(N12+DATEVALUE(I3))=J4,N12+1,0)),0)</f>
        <v>0</v>
      </c>
      <c r="P12" s="222"/>
      <c r="Q12" s="236" t="n">
        <f aca="false">IF(W11&lt;&gt;0,(IF(MONTH(W11+DATEVALUE(Q3))=R4,W11+1,0)),0)</f>
        <v>0</v>
      </c>
      <c r="R12" s="237" t="n">
        <f aca="false">IF(Q12&lt;&gt;0,(IF(MONTH(Q12+DATEVALUE(Q3))=R4,Q12+1,0)),0)</f>
        <v>0</v>
      </c>
      <c r="S12" s="237" t="n">
        <f aca="false">IF(R12&lt;&gt;0,(IF(MONTH(R12+DATEVALUE(Q3))=R4,R12+1,0)),0)</f>
        <v>0</v>
      </c>
      <c r="T12" s="237" t="n">
        <f aca="false">IF(S12&lt;&gt;0,(IF(MONTH(S12+DATEVALUE(Q3))=R4,S12+1,0)),0)</f>
        <v>0</v>
      </c>
      <c r="U12" s="237" t="n">
        <f aca="false">IF(T12&lt;&gt;0,(IF(MONTH(T12+DATEVALUE(Q3))=R4,T12+1,0)),0)</f>
        <v>0</v>
      </c>
      <c r="V12" s="237" t="n">
        <f aca="false">IF(U12&lt;&gt;0,(IF(MONTH(U12+DATEVALUE(Q3))=R4,U12+1,0)),0)</f>
        <v>0</v>
      </c>
      <c r="W12" s="238" t="n">
        <f aca="false">IF(V12&lt;&gt;0,(IF(MONTH(V12+DATEVALUE(Q3))=R4,V12+1,0)),0)</f>
        <v>0</v>
      </c>
      <c r="X12" s="222"/>
      <c r="Y12" s="236" t="n">
        <f aca="false">IF(AE11&lt;&gt;0,(IF(MONTH(AE11+DATEVALUE(Y3))=Z4,AE11+1,0)),0)</f>
        <v>0</v>
      </c>
      <c r="Z12" s="237" t="n">
        <f aca="false">IF(Y12&lt;&gt;0,(IF(MONTH(Y12+DATEVALUE(Y3))=Z4,Y12+1,0)),0)</f>
        <v>0</v>
      </c>
      <c r="AA12" s="237" t="n">
        <f aca="false">IF(Z12&lt;&gt;0,(IF(MONTH(Z12+DATEVALUE(Y3))=Z4,Z12+1,0)),0)</f>
        <v>0</v>
      </c>
      <c r="AB12" s="237" t="n">
        <f aca="false">IF(AA12&lt;&gt;0,(IF(MONTH(AA12+DATEVALUE(Y3))=Z4,AA12+1,0)),0)</f>
        <v>0</v>
      </c>
      <c r="AC12" s="237" t="n">
        <f aca="false">IF(AB12&lt;&gt;0,(IF(MONTH(AB12+DATEVALUE(Y3))=Z4,AB12+1,0)),0)</f>
        <v>0</v>
      </c>
      <c r="AD12" s="237" t="n">
        <f aca="false">IF(AC12&lt;&gt;0,(IF(MONTH(AC12+DATEVALUE(Y3))=Z4,AC12+1,0)),0)</f>
        <v>0</v>
      </c>
      <c r="AE12" s="238" t="n">
        <f aca="false">IF(AD12&lt;&gt;0,(IF(MONTH(AD12+DATEVALUE(Y3))=Z4,AD12+1,0)),0)</f>
        <v>0</v>
      </c>
      <c r="AF12" s="222"/>
      <c r="AG12" s="236" t="n">
        <f aca="false">IF(AM11&lt;&gt;0,(IF(MONTH(AM11+DATEVALUE(AG3))=AH4,AM11+1,0)),0)</f>
        <v>0</v>
      </c>
      <c r="AH12" s="237" t="n">
        <f aca="false">IF(AG12&lt;&gt;0,(IF(MONTH(AG12+DATEVALUE(AG3))=AH4,AG12+1,0)),0)</f>
        <v>0</v>
      </c>
      <c r="AI12" s="237" t="n">
        <f aca="false">IF(AH12&lt;&gt;0,(IF(MONTH(AH12+DATEVALUE(AG3))=AH4,AH12+1,0)),0)</f>
        <v>0</v>
      </c>
      <c r="AJ12" s="237" t="n">
        <f aca="false">IF(AI12&lt;&gt;0,(IF(MONTH(AI12+DATEVALUE(AG3))=AH4,AI12+1,0)),0)</f>
        <v>0</v>
      </c>
      <c r="AK12" s="237" t="n">
        <f aca="false">IF(AJ12&lt;&gt;0,(IF(MONTH(AJ12+DATEVALUE(AG3))=AH4,AJ12+1,0)),0)</f>
        <v>0</v>
      </c>
      <c r="AL12" s="237" t="n">
        <f aca="false">IF(AK12&lt;&gt;0,(IF(MONTH(AK12+DATEVALUE(AG3))=AH4,AK12+1,0)),0)</f>
        <v>0</v>
      </c>
      <c r="AM12" s="238" t="n">
        <f aca="false">IF(AL12&lt;&gt;0,(IF(MONTH(AL12+DATEVALUE(AG3))=AH4,AL12+1,0)),0)</f>
        <v>0</v>
      </c>
      <c r="AN12" s="222"/>
      <c r="AO12" s="236" t="n">
        <f aca="false">IF(AU11&lt;&gt;0,(IF(MONTH(AU11+DATEVALUE(AO3))=AP4,AU11+1,0)),0)</f>
        <v>30</v>
      </c>
      <c r="AP12" s="237" t="n">
        <f aca="false">IF(AO12&lt;&gt;0,(IF(MONTH(AO12+DATEVALUE(AO3))=AP4,AO12+1,0)),0)</f>
        <v>0</v>
      </c>
      <c r="AQ12" s="237" t="n">
        <f aca="false">IF(AP12&lt;&gt;0,(IF(MONTH(AP12+DATEVALUE(AO3))=AP4,AP12+1,0)),0)</f>
        <v>0</v>
      </c>
      <c r="AR12" s="237" t="n">
        <f aca="false">IF(AQ12&lt;&gt;0,(IF(MONTH(AQ12+DATEVALUE(AO3))=AP4,AQ12+1,0)),0)</f>
        <v>0</v>
      </c>
      <c r="AS12" s="237" t="n">
        <f aca="false">IF(AR12&lt;&gt;0,(IF(MONTH(AR12+DATEVALUE(AO3))=AP4,AR12+1,0)),0)</f>
        <v>0</v>
      </c>
      <c r="AT12" s="237" t="n">
        <f aca="false">IF(AS12&lt;&gt;0,(IF(MONTH(AS12+DATEVALUE(AO3))=AP4,AS12+1,0)),0)</f>
        <v>0</v>
      </c>
      <c r="AU12" s="238" t="n">
        <f aca="false">IF(AT12&lt;&gt;0,(IF(MONTH(AT12+DATEVALUE(AO3))=AP4,AT12+1,0)),0)</f>
        <v>0</v>
      </c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</row>
    <row r="13" customFormat="false" ht="39.75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84"/>
      <c r="I13" s="179"/>
      <c r="J13" s="179"/>
      <c r="K13" s="179"/>
      <c r="L13" s="179"/>
      <c r="M13" s="179"/>
      <c r="N13" s="179"/>
      <c r="O13" s="179"/>
      <c r="P13" s="184"/>
      <c r="Q13" s="179"/>
      <c r="R13" s="179"/>
      <c r="S13" s="179"/>
      <c r="T13" s="179"/>
      <c r="U13" s="179"/>
      <c r="V13" s="179"/>
      <c r="W13" s="179"/>
      <c r="X13" s="184"/>
      <c r="Y13" s="179"/>
      <c r="Z13" s="179"/>
      <c r="AA13" s="179"/>
      <c r="AB13" s="179"/>
      <c r="AC13" s="179"/>
      <c r="AD13" s="179"/>
      <c r="AE13" s="179"/>
      <c r="AF13" s="184"/>
      <c r="AG13" s="179"/>
      <c r="AH13" s="179"/>
      <c r="AI13" s="179"/>
      <c r="AJ13" s="179"/>
      <c r="AK13" s="179"/>
      <c r="AL13" s="179"/>
      <c r="AM13" s="179"/>
      <c r="AN13" s="184"/>
      <c r="AO13" s="179"/>
      <c r="AP13" s="179"/>
      <c r="AQ13" s="179"/>
      <c r="AR13" s="179"/>
      <c r="AS13" s="179"/>
      <c r="AT13" s="179"/>
      <c r="AU13" s="179"/>
      <c r="AV13" s="181"/>
      <c r="AW13" s="181"/>
      <c r="AX13" s="181"/>
      <c r="AY13" s="181"/>
      <c r="AZ13" s="181"/>
      <c r="BA13" s="181"/>
      <c r="BB13" s="181"/>
      <c r="BC13" s="181"/>
      <c r="BD13" s="181"/>
      <c r="BE13" s="181"/>
      <c r="BF13" s="181"/>
      <c r="BG13" s="181"/>
      <c r="BH13" s="181"/>
      <c r="BI13" s="181"/>
      <c r="BJ13" s="181"/>
      <c r="BK13" s="181"/>
      <c r="BL13" s="181"/>
      <c r="BM13" s="181"/>
      <c r="BN13" s="181"/>
      <c r="BO13" s="181"/>
      <c r="BP13" s="181"/>
      <c r="BQ13" s="181"/>
      <c r="BR13" s="181"/>
      <c r="BS13" s="181"/>
      <c r="BT13" s="181"/>
      <c r="BU13" s="181"/>
      <c r="BV13" s="181"/>
      <c r="BW13" s="181"/>
      <c r="BX13" s="181"/>
      <c r="BY13" s="181"/>
      <c r="BZ13" s="181"/>
      <c r="CA13" s="181"/>
      <c r="CB13" s="181"/>
    </row>
    <row r="14" s="224" customFormat="true" ht="39.95" hidden="false" customHeight="true" outlineLevel="0" collapsed="false">
      <c r="A14" s="221" t="str">
        <f aca="false">"FEBRUARY "&amp;$A$1</f>
        <v>FEBRUARY 1997</v>
      </c>
      <c r="B14" s="221"/>
      <c r="C14" s="221"/>
      <c r="D14" s="221"/>
      <c r="E14" s="221"/>
      <c r="F14" s="221"/>
      <c r="G14" s="221"/>
      <c r="H14" s="222"/>
      <c r="I14" s="221" t="str">
        <f aca="false">"APRIL "&amp;$A$1</f>
        <v>APRIL 1997</v>
      </c>
      <c r="J14" s="221"/>
      <c r="K14" s="221"/>
      <c r="L14" s="221"/>
      <c r="M14" s="221"/>
      <c r="N14" s="221"/>
      <c r="O14" s="221"/>
      <c r="P14" s="222"/>
      <c r="Q14" s="221" t="str">
        <f aca="false">"JUNE "&amp;$A$1</f>
        <v>JUNE 1997</v>
      </c>
      <c r="R14" s="221"/>
      <c r="S14" s="221"/>
      <c r="T14" s="221"/>
      <c r="U14" s="221"/>
      <c r="V14" s="221"/>
      <c r="W14" s="221"/>
      <c r="X14" s="222"/>
      <c r="Y14" s="221" t="str">
        <f aca="false">"AUGUST "&amp;$A$1</f>
        <v>AUGUST 1997</v>
      </c>
      <c r="Z14" s="221"/>
      <c r="AA14" s="221"/>
      <c r="AB14" s="221"/>
      <c r="AC14" s="221"/>
      <c r="AD14" s="221"/>
      <c r="AE14" s="221"/>
      <c r="AF14" s="222"/>
      <c r="AG14" s="221" t="str">
        <f aca="false">"OCTOBER "&amp;$A$1</f>
        <v>OCTOBER 1997</v>
      </c>
      <c r="AH14" s="221"/>
      <c r="AI14" s="221"/>
      <c r="AJ14" s="221"/>
      <c r="AK14" s="221"/>
      <c r="AL14" s="221"/>
      <c r="AM14" s="221"/>
      <c r="AN14" s="222"/>
      <c r="AO14" s="221" t="str">
        <f aca="false">"DECEMBER "&amp;$A$1</f>
        <v>DECEMBER 1997</v>
      </c>
      <c r="AP14" s="221"/>
      <c r="AQ14" s="221"/>
      <c r="AR14" s="221"/>
      <c r="AS14" s="221"/>
      <c r="AT14" s="221"/>
      <c r="AU14" s="221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3"/>
      <c r="BZ14" s="223"/>
      <c r="CA14" s="223"/>
      <c r="CB14" s="223"/>
    </row>
    <row r="15" customFormat="false" ht="45" hidden="true" customHeight="true" outlineLevel="0" collapsed="false">
      <c r="A15" s="225" t="n">
        <f aca="false">WEEKDAY(DATEVALUE(A14))</f>
        <v>7</v>
      </c>
      <c r="B15" s="226" t="n">
        <f aca="false">MONTH(DATEVALUE(A14))</f>
        <v>2</v>
      </c>
      <c r="C15" s="227"/>
      <c r="D15" s="227"/>
      <c r="E15" s="227"/>
      <c r="F15" s="227"/>
      <c r="G15" s="228"/>
      <c r="H15" s="184"/>
      <c r="I15" s="225" t="n">
        <f aca="false">WEEKDAY(DATEVALUE(I14))</f>
        <v>3</v>
      </c>
      <c r="J15" s="226" t="n">
        <f aca="false">MONTH(DATEVALUE(I14))</f>
        <v>4</v>
      </c>
      <c r="K15" s="227"/>
      <c r="L15" s="227"/>
      <c r="M15" s="227"/>
      <c r="N15" s="227"/>
      <c r="O15" s="228"/>
      <c r="P15" s="184"/>
      <c r="Q15" s="225" t="n">
        <f aca="false">WEEKDAY(DATEVALUE(Q14))</f>
        <v>1</v>
      </c>
      <c r="R15" s="226" t="n">
        <f aca="false">MONTH(DATEVALUE(Q14))</f>
        <v>6</v>
      </c>
      <c r="S15" s="227"/>
      <c r="T15" s="227"/>
      <c r="U15" s="227"/>
      <c r="V15" s="227"/>
      <c r="W15" s="228"/>
      <c r="X15" s="184"/>
      <c r="Y15" s="225" t="n">
        <f aca="false">WEEKDAY(DATEVALUE(Y14))</f>
        <v>6</v>
      </c>
      <c r="Z15" s="226" t="n">
        <f aca="false">MONTH(DATEVALUE(Y14))</f>
        <v>8</v>
      </c>
      <c r="AA15" s="227"/>
      <c r="AB15" s="227"/>
      <c r="AC15" s="227"/>
      <c r="AD15" s="227"/>
      <c r="AE15" s="228"/>
      <c r="AF15" s="184"/>
      <c r="AG15" s="225" t="n">
        <f aca="false">WEEKDAY(DATEVALUE(AG14))</f>
        <v>4</v>
      </c>
      <c r="AH15" s="226" t="n">
        <f aca="false">MONTH(DATEVALUE(AG14))</f>
        <v>10</v>
      </c>
      <c r="AI15" s="227"/>
      <c r="AJ15" s="227"/>
      <c r="AK15" s="227"/>
      <c r="AL15" s="227"/>
      <c r="AM15" s="228"/>
      <c r="AN15" s="184"/>
      <c r="AO15" s="225" t="n">
        <f aca="false">WEEKDAY(DATEVALUE(AO14))</f>
        <v>2</v>
      </c>
      <c r="AP15" s="226" t="n">
        <f aca="false">MONTH(DATEVALUE(AO14))</f>
        <v>12</v>
      </c>
      <c r="AQ15" s="227"/>
      <c r="AR15" s="227"/>
      <c r="AS15" s="227"/>
      <c r="AT15" s="227"/>
      <c r="AU15" s="228"/>
      <c r="AV15" s="181"/>
      <c r="AW15" s="181"/>
      <c r="AX15" s="181"/>
      <c r="AY15" s="181"/>
      <c r="AZ15" s="181"/>
      <c r="BA15" s="181"/>
      <c r="BB15" s="181"/>
      <c r="BC15" s="181"/>
      <c r="BD15" s="181"/>
      <c r="BE15" s="181"/>
      <c r="BF15" s="181"/>
      <c r="BG15" s="181"/>
      <c r="BH15" s="181"/>
      <c r="BI15" s="181"/>
      <c r="BJ15" s="181"/>
      <c r="BK15" s="181"/>
      <c r="BL15" s="181"/>
      <c r="BM15" s="181"/>
      <c r="BN15" s="181"/>
      <c r="BO15" s="181"/>
      <c r="BP15" s="181"/>
      <c r="BQ15" s="181"/>
      <c r="BR15" s="181"/>
      <c r="BS15" s="181"/>
      <c r="BT15" s="181"/>
      <c r="BU15" s="181"/>
      <c r="BV15" s="181"/>
      <c r="BW15" s="181"/>
      <c r="BX15" s="181"/>
      <c r="BY15" s="181"/>
      <c r="BZ15" s="181"/>
      <c r="CA15" s="181"/>
      <c r="CB15" s="181"/>
    </row>
    <row r="16" customFormat="false" ht="32.25" hidden="false" customHeight="true" outlineLevel="0" collapsed="false">
      <c r="A16" s="229" t="s">
        <v>125</v>
      </c>
      <c r="B16" s="230" t="s">
        <v>126</v>
      </c>
      <c r="C16" s="230" t="s">
        <v>128</v>
      </c>
      <c r="D16" s="230" t="s">
        <v>129</v>
      </c>
      <c r="E16" s="230" t="s">
        <v>130</v>
      </c>
      <c r="F16" s="230" t="s">
        <v>131</v>
      </c>
      <c r="G16" s="231" t="s">
        <v>132</v>
      </c>
      <c r="H16" s="197"/>
      <c r="I16" s="229" t="s">
        <v>125</v>
      </c>
      <c r="J16" s="230" t="s">
        <v>126</v>
      </c>
      <c r="K16" s="230" t="s">
        <v>128</v>
      </c>
      <c r="L16" s="230" t="s">
        <v>129</v>
      </c>
      <c r="M16" s="230" t="s">
        <v>130</v>
      </c>
      <c r="N16" s="230" t="s">
        <v>131</v>
      </c>
      <c r="O16" s="231" t="s">
        <v>132</v>
      </c>
      <c r="P16" s="197"/>
      <c r="Q16" s="229" t="s">
        <v>125</v>
      </c>
      <c r="R16" s="230" t="s">
        <v>126</v>
      </c>
      <c r="S16" s="230" t="s">
        <v>128</v>
      </c>
      <c r="T16" s="230" t="s">
        <v>129</v>
      </c>
      <c r="U16" s="230" t="s">
        <v>130</v>
      </c>
      <c r="V16" s="230" t="s">
        <v>131</v>
      </c>
      <c r="W16" s="231" t="s">
        <v>132</v>
      </c>
      <c r="X16" s="197"/>
      <c r="Y16" s="229" t="s">
        <v>125</v>
      </c>
      <c r="Z16" s="230" t="s">
        <v>126</v>
      </c>
      <c r="AA16" s="230" t="s">
        <v>128</v>
      </c>
      <c r="AB16" s="230" t="s">
        <v>129</v>
      </c>
      <c r="AC16" s="230" t="s">
        <v>130</v>
      </c>
      <c r="AD16" s="230" t="s">
        <v>131</v>
      </c>
      <c r="AE16" s="231" t="s">
        <v>132</v>
      </c>
      <c r="AF16" s="197"/>
      <c r="AG16" s="229" t="s">
        <v>125</v>
      </c>
      <c r="AH16" s="230" t="s">
        <v>126</v>
      </c>
      <c r="AI16" s="230" t="s">
        <v>128</v>
      </c>
      <c r="AJ16" s="230" t="s">
        <v>129</v>
      </c>
      <c r="AK16" s="230" t="s">
        <v>130</v>
      </c>
      <c r="AL16" s="230" t="s">
        <v>131</v>
      </c>
      <c r="AM16" s="231" t="s">
        <v>132</v>
      </c>
      <c r="AN16" s="197"/>
      <c r="AO16" s="229" t="s">
        <v>125</v>
      </c>
      <c r="AP16" s="230" t="s">
        <v>126</v>
      </c>
      <c r="AQ16" s="230" t="s">
        <v>128</v>
      </c>
      <c r="AR16" s="230" t="s">
        <v>129</v>
      </c>
      <c r="AS16" s="230" t="s">
        <v>130</v>
      </c>
      <c r="AT16" s="230" t="s">
        <v>131</v>
      </c>
      <c r="AU16" s="231" t="s">
        <v>132</v>
      </c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</row>
    <row r="17" customFormat="false" ht="45" hidden="true" customHeight="true" outlineLevel="0" collapsed="false">
      <c r="A17" s="214" t="n">
        <v>1</v>
      </c>
      <c r="B17" s="215" t="n">
        <v>2</v>
      </c>
      <c r="C17" s="215" t="n">
        <v>3</v>
      </c>
      <c r="D17" s="215" t="n">
        <v>4</v>
      </c>
      <c r="E17" s="215" t="n">
        <v>5</v>
      </c>
      <c r="F17" s="215" t="n">
        <v>6</v>
      </c>
      <c r="G17" s="216" t="n">
        <v>7</v>
      </c>
      <c r="H17" s="184"/>
      <c r="I17" s="214" t="n">
        <v>1</v>
      </c>
      <c r="J17" s="215" t="n">
        <v>2</v>
      </c>
      <c r="K17" s="215" t="n">
        <v>3</v>
      </c>
      <c r="L17" s="215" t="n">
        <v>4</v>
      </c>
      <c r="M17" s="215" t="n">
        <v>5</v>
      </c>
      <c r="N17" s="215" t="n">
        <v>6</v>
      </c>
      <c r="O17" s="216" t="n">
        <v>7</v>
      </c>
      <c r="P17" s="184"/>
      <c r="Q17" s="214" t="n">
        <v>1</v>
      </c>
      <c r="R17" s="215" t="n">
        <v>2</v>
      </c>
      <c r="S17" s="215" t="n">
        <v>3</v>
      </c>
      <c r="T17" s="215" t="n">
        <v>4</v>
      </c>
      <c r="U17" s="215" t="n">
        <v>5</v>
      </c>
      <c r="V17" s="215" t="n">
        <v>6</v>
      </c>
      <c r="W17" s="216" t="n">
        <v>7</v>
      </c>
      <c r="X17" s="184"/>
      <c r="Y17" s="214" t="n">
        <v>1</v>
      </c>
      <c r="Z17" s="215" t="n">
        <v>2</v>
      </c>
      <c r="AA17" s="215" t="n">
        <v>3</v>
      </c>
      <c r="AB17" s="215" t="n">
        <v>4</v>
      </c>
      <c r="AC17" s="215" t="n">
        <v>5</v>
      </c>
      <c r="AD17" s="215" t="n">
        <v>6</v>
      </c>
      <c r="AE17" s="216" t="n">
        <v>7</v>
      </c>
      <c r="AF17" s="184"/>
      <c r="AG17" s="214" t="n">
        <v>1</v>
      </c>
      <c r="AH17" s="215" t="n">
        <v>2</v>
      </c>
      <c r="AI17" s="215" t="n">
        <v>3</v>
      </c>
      <c r="AJ17" s="215" t="n">
        <v>4</v>
      </c>
      <c r="AK17" s="215" t="n">
        <v>5</v>
      </c>
      <c r="AL17" s="215" t="n">
        <v>6</v>
      </c>
      <c r="AM17" s="216" t="n">
        <v>7</v>
      </c>
      <c r="AN17" s="184"/>
      <c r="AO17" s="214" t="n">
        <v>1</v>
      </c>
      <c r="AP17" s="215" t="n">
        <v>2</v>
      </c>
      <c r="AQ17" s="215" t="n">
        <v>3</v>
      </c>
      <c r="AR17" s="215" t="n">
        <v>4</v>
      </c>
      <c r="AS17" s="215" t="n">
        <v>5</v>
      </c>
      <c r="AT17" s="215" t="n">
        <v>6</v>
      </c>
      <c r="AU17" s="216" t="n">
        <v>7</v>
      </c>
      <c r="AV17" s="181"/>
      <c r="AW17" s="181"/>
      <c r="AX17" s="181"/>
      <c r="AY17" s="181"/>
      <c r="AZ17" s="181"/>
      <c r="BA17" s="181"/>
      <c r="BB17" s="181"/>
      <c r="BC17" s="181"/>
      <c r="BD17" s="181"/>
      <c r="BE17" s="181"/>
      <c r="BF17" s="181"/>
      <c r="BG17" s="181"/>
      <c r="BH17" s="181"/>
      <c r="BI17" s="181"/>
      <c r="BJ17" s="181"/>
      <c r="BK17" s="181"/>
      <c r="BL17" s="181"/>
      <c r="BM17" s="181"/>
      <c r="BN17" s="181"/>
      <c r="BO17" s="181"/>
      <c r="BP17" s="181"/>
      <c r="BQ17" s="181"/>
      <c r="BR17" s="181"/>
      <c r="BS17" s="181"/>
      <c r="BT17" s="181"/>
      <c r="BU17" s="181"/>
      <c r="BV17" s="181"/>
      <c r="BW17" s="181"/>
      <c r="BX17" s="181"/>
      <c r="BY17" s="181"/>
      <c r="BZ17" s="181"/>
      <c r="CA17" s="181"/>
      <c r="CB17" s="181"/>
    </row>
    <row r="18" s="224" customFormat="true" ht="50.1" hidden="false" customHeight="true" outlineLevel="0" collapsed="false">
      <c r="A18" s="232" t="n">
        <f aca="false">IF(A17=A15,1,0)</f>
        <v>0</v>
      </c>
      <c r="B18" s="233" t="n">
        <f aca="false">IF(B17&lt;A15,0,IF(B17&gt;=A15,A18+1,0))</f>
        <v>0</v>
      </c>
      <c r="C18" s="233" t="n">
        <f aca="false">IF(C17&lt;A15,0,IF(C17&gt;=$G15,B18+1,0))</f>
        <v>0</v>
      </c>
      <c r="D18" s="233" t="n">
        <f aca="false">IF(D17&lt;A15,0,IF(D17&gt;=A15,C18+1,0))</f>
        <v>0</v>
      </c>
      <c r="E18" s="233" t="n">
        <f aca="false">IF(E17&lt;A15,0,IF(E17&gt;=A15,D18+1,0))</f>
        <v>0</v>
      </c>
      <c r="F18" s="233" t="n">
        <f aca="false">IF(F17&lt;A15,0,IF(F17&gt;=A15,E18+1,0))</f>
        <v>0</v>
      </c>
      <c r="G18" s="234" t="n">
        <f aca="false">IF(G17&lt;A15,0,IF(G17&gt;=A15,F18+1,0))</f>
        <v>1</v>
      </c>
      <c r="H18" s="235"/>
      <c r="I18" s="232" t="n">
        <f aca="false">IF(I17=I15,1,0)</f>
        <v>0</v>
      </c>
      <c r="J18" s="233" t="n">
        <f aca="false">IF(J17&lt;I15,0,IF(J17&gt;=I15,I18+1,0))</f>
        <v>0</v>
      </c>
      <c r="K18" s="233" t="n">
        <f aca="false">IF(K17&lt;I15,0,IF(K17&gt;=$G15,J18+1,0))</f>
        <v>1</v>
      </c>
      <c r="L18" s="233" t="n">
        <f aca="false">IF(L17&lt;I15,0,IF(L17&gt;=I15,K18+1,0))</f>
        <v>2</v>
      </c>
      <c r="M18" s="233" t="n">
        <f aca="false">IF(M17&lt;I15,0,IF(M17&gt;=I15,L18+1,0))</f>
        <v>3</v>
      </c>
      <c r="N18" s="233" t="n">
        <f aca="false">IF(N17&lt;I15,0,IF(N17&gt;=I15,M18+1,0))</f>
        <v>4</v>
      </c>
      <c r="O18" s="234" t="n">
        <f aca="false">IF(O17&lt;I15,0,IF(O17&gt;=I15,N18+1,0))</f>
        <v>5</v>
      </c>
      <c r="P18" s="235"/>
      <c r="Q18" s="232" t="n">
        <f aca="false">IF(Q17=Q15,1,0)</f>
        <v>1</v>
      </c>
      <c r="R18" s="233" t="n">
        <f aca="false">IF(R17&lt;Q15,0,IF(R17&gt;=Q15,Q18+1,0))</f>
        <v>2</v>
      </c>
      <c r="S18" s="233" t="n">
        <f aca="false">IF(S17&lt;Q15,0,IF(S17&gt;=$G15,R18+1,0))</f>
        <v>3</v>
      </c>
      <c r="T18" s="233" t="n">
        <f aca="false">IF(T17&lt;Q15,0,IF(T17&gt;=Q15,S18+1,0))</f>
        <v>4</v>
      </c>
      <c r="U18" s="233" t="n">
        <f aca="false">IF(U17&lt;Q15,0,IF(U17&gt;=Q15,T18+1,0))</f>
        <v>5</v>
      </c>
      <c r="V18" s="233" t="n">
        <f aca="false">IF(V17&lt;Q15,0,IF(V17&gt;=Q15,U18+1,0))</f>
        <v>6</v>
      </c>
      <c r="W18" s="234" t="n">
        <f aca="false">IF(W17&lt;Q15,0,IF(W17&gt;=Q15,V18+1,0))</f>
        <v>7</v>
      </c>
      <c r="X18" s="235"/>
      <c r="Y18" s="232" t="n">
        <f aca="false">IF(Y17=Y15,1,0)</f>
        <v>0</v>
      </c>
      <c r="Z18" s="233" t="n">
        <f aca="false">IF(Z17&lt;Y15,0,IF(Z17&gt;=Y15,Y18+1,0))</f>
        <v>0</v>
      </c>
      <c r="AA18" s="233" t="n">
        <f aca="false">IF(AA17&lt;Y15,0,IF(AA17&gt;=$G15,Z18+1,0))</f>
        <v>0</v>
      </c>
      <c r="AB18" s="233" t="n">
        <f aca="false">IF(AB17&lt;Y15,0,IF(AB17&gt;=Y15,AA18+1,0))</f>
        <v>0</v>
      </c>
      <c r="AC18" s="233" t="n">
        <f aca="false">IF(AC17&lt;Y15,0,IF(AC17&gt;=Y15,AB18+1,0))</f>
        <v>0</v>
      </c>
      <c r="AD18" s="233" t="n">
        <f aca="false">IF(AD17&lt;Y15,0,IF(AD17&gt;=Y15,AC18+1,0))</f>
        <v>1</v>
      </c>
      <c r="AE18" s="234" t="n">
        <f aca="false">IF(AE17&lt;Y15,0,IF(AE17&gt;=Y15,AD18+1,0))</f>
        <v>2</v>
      </c>
      <c r="AF18" s="235"/>
      <c r="AG18" s="232" t="n">
        <f aca="false">IF(AG17=AG15,1,0)</f>
        <v>0</v>
      </c>
      <c r="AH18" s="233" t="n">
        <f aca="false">IF(AH17&lt;AG15,0,IF(AH17&gt;=AG15,AG18+1,0))</f>
        <v>0</v>
      </c>
      <c r="AI18" s="233" t="n">
        <f aca="false">IF(AI17&lt;AG15,0,IF(AI17&gt;=$G15,AH18+1,0))</f>
        <v>0</v>
      </c>
      <c r="AJ18" s="233" t="n">
        <f aca="false">IF(AJ17&lt;AG15,0,IF(AJ17&gt;=AG15,AI18+1,0))</f>
        <v>1</v>
      </c>
      <c r="AK18" s="233" t="n">
        <f aca="false">IF(AK17&lt;AG15,0,IF(AK17&gt;=AG15,AJ18+1,0))</f>
        <v>2</v>
      </c>
      <c r="AL18" s="233" t="n">
        <f aca="false">IF(AL17&lt;AG15,0,IF(AL17&gt;=AG15,AK18+1,0))</f>
        <v>3</v>
      </c>
      <c r="AM18" s="234" t="n">
        <f aca="false">IF(AM17&lt;AG15,0,IF(AM17&gt;=AG15,AL18+1,0))</f>
        <v>4</v>
      </c>
      <c r="AN18" s="235"/>
      <c r="AO18" s="232" t="n">
        <f aca="false">IF(AO17=AO15,1,0)</f>
        <v>0</v>
      </c>
      <c r="AP18" s="233" t="n">
        <f aca="false">IF(AP17&lt;AO15,0,IF(AP17&gt;=AO15,AO18+1,0))</f>
        <v>1</v>
      </c>
      <c r="AQ18" s="233" t="n">
        <f aca="false">IF(AQ17&lt;AO15,0,IF(AQ17&gt;=$G15,AP18+1,0))</f>
        <v>2</v>
      </c>
      <c r="AR18" s="233" t="n">
        <f aca="false">IF(AR17&lt;AO15,0,IF(AR17&gt;=AO15,AQ18+1,0))</f>
        <v>3</v>
      </c>
      <c r="AS18" s="233" t="n">
        <f aca="false">IF(AS17&lt;AO15,0,IF(AS17&gt;=AO15,AR18+1,0))</f>
        <v>4</v>
      </c>
      <c r="AT18" s="233" t="n">
        <f aca="false">IF(AT17&lt;AO15,0,IF(AT17&gt;=AO15,AS18+1,0))</f>
        <v>5</v>
      </c>
      <c r="AU18" s="234" t="n">
        <f aca="false">IF(AU17&lt;AO15,0,IF(AU17&gt;=AO15,AT18+1,0))</f>
        <v>6</v>
      </c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/>
      <c r="BO18" s="223"/>
      <c r="BP18" s="223"/>
      <c r="BQ18" s="223"/>
      <c r="BR18" s="223"/>
      <c r="BS18" s="223"/>
      <c r="BT18" s="223"/>
      <c r="BU18" s="223"/>
      <c r="BV18" s="223"/>
      <c r="BW18" s="223"/>
      <c r="BX18" s="223"/>
      <c r="BY18" s="223"/>
      <c r="BZ18" s="223"/>
      <c r="CA18" s="223"/>
      <c r="CB18" s="223"/>
    </row>
    <row r="19" s="224" customFormat="true" ht="50.1" hidden="false" customHeight="true" outlineLevel="0" collapsed="false">
      <c r="A19" s="232" t="n">
        <f aca="false">G18+1</f>
        <v>2</v>
      </c>
      <c r="B19" s="233" t="n">
        <f aca="false">A19+1</f>
        <v>3</v>
      </c>
      <c r="C19" s="233" t="n">
        <f aca="false">B19+1</f>
        <v>4</v>
      </c>
      <c r="D19" s="233" t="n">
        <f aca="false">C19+1</f>
        <v>5</v>
      </c>
      <c r="E19" s="233" t="n">
        <f aca="false">D19+1</f>
        <v>6</v>
      </c>
      <c r="F19" s="233" t="n">
        <f aca="false">E19+1</f>
        <v>7</v>
      </c>
      <c r="G19" s="234" t="n">
        <f aca="false">F19+1</f>
        <v>8</v>
      </c>
      <c r="H19" s="222"/>
      <c r="I19" s="232" t="n">
        <f aca="false">O18+1</f>
        <v>6</v>
      </c>
      <c r="J19" s="233" t="n">
        <f aca="false">I19+1</f>
        <v>7</v>
      </c>
      <c r="K19" s="233" t="n">
        <f aca="false">J19+1</f>
        <v>8</v>
      </c>
      <c r="L19" s="233" t="n">
        <f aca="false">K19+1</f>
        <v>9</v>
      </c>
      <c r="M19" s="233" t="n">
        <f aca="false">L19+1</f>
        <v>10</v>
      </c>
      <c r="N19" s="233" t="n">
        <f aca="false">M19+1</f>
        <v>11</v>
      </c>
      <c r="O19" s="234" t="n">
        <f aca="false">N19+1</f>
        <v>12</v>
      </c>
      <c r="P19" s="222"/>
      <c r="Q19" s="232" t="n">
        <f aca="false">W18+1</f>
        <v>8</v>
      </c>
      <c r="R19" s="233" t="n">
        <f aca="false">Q19+1</f>
        <v>9</v>
      </c>
      <c r="S19" s="233" t="n">
        <f aca="false">R19+1</f>
        <v>10</v>
      </c>
      <c r="T19" s="233" t="n">
        <f aca="false">S19+1</f>
        <v>11</v>
      </c>
      <c r="U19" s="233" t="n">
        <f aca="false">T19+1</f>
        <v>12</v>
      </c>
      <c r="V19" s="233" t="n">
        <f aca="false">U19+1</f>
        <v>13</v>
      </c>
      <c r="W19" s="234" t="n">
        <f aca="false">V19+1</f>
        <v>14</v>
      </c>
      <c r="X19" s="222"/>
      <c r="Y19" s="232" t="n">
        <f aca="false">AE18+1</f>
        <v>3</v>
      </c>
      <c r="Z19" s="233" t="n">
        <f aca="false">Y19+1</f>
        <v>4</v>
      </c>
      <c r="AA19" s="233" t="n">
        <f aca="false">Z19+1</f>
        <v>5</v>
      </c>
      <c r="AB19" s="233" t="n">
        <f aca="false">AA19+1</f>
        <v>6</v>
      </c>
      <c r="AC19" s="233" t="n">
        <f aca="false">AB19+1</f>
        <v>7</v>
      </c>
      <c r="AD19" s="233" t="n">
        <f aca="false">AC19+1</f>
        <v>8</v>
      </c>
      <c r="AE19" s="234" t="n">
        <f aca="false">AD19+1</f>
        <v>9</v>
      </c>
      <c r="AF19" s="222"/>
      <c r="AG19" s="232" t="n">
        <f aca="false">AM18+1</f>
        <v>5</v>
      </c>
      <c r="AH19" s="233" t="n">
        <f aca="false">AG19+1</f>
        <v>6</v>
      </c>
      <c r="AI19" s="233" t="n">
        <f aca="false">AH19+1</f>
        <v>7</v>
      </c>
      <c r="AJ19" s="233" t="n">
        <f aca="false">AI19+1</f>
        <v>8</v>
      </c>
      <c r="AK19" s="233" t="n">
        <f aca="false">AJ19+1</f>
        <v>9</v>
      </c>
      <c r="AL19" s="233" t="n">
        <f aca="false">AK19+1</f>
        <v>10</v>
      </c>
      <c r="AM19" s="234" t="n">
        <f aca="false">AL19+1</f>
        <v>11</v>
      </c>
      <c r="AN19" s="222"/>
      <c r="AO19" s="232" t="n">
        <f aca="false">AU18+1</f>
        <v>7</v>
      </c>
      <c r="AP19" s="233" t="n">
        <f aca="false">AO19+1</f>
        <v>8</v>
      </c>
      <c r="AQ19" s="233" t="n">
        <f aca="false">AP19+1</f>
        <v>9</v>
      </c>
      <c r="AR19" s="233" t="n">
        <f aca="false">AQ19+1</f>
        <v>10</v>
      </c>
      <c r="AS19" s="233" t="n">
        <f aca="false">AR19+1</f>
        <v>11</v>
      </c>
      <c r="AT19" s="233" t="n">
        <f aca="false">AS19+1</f>
        <v>12</v>
      </c>
      <c r="AU19" s="234" t="n">
        <f aca="false">AT19+1</f>
        <v>13</v>
      </c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23"/>
      <c r="BO19" s="223"/>
      <c r="BP19" s="223"/>
      <c r="BQ19" s="223"/>
      <c r="BR19" s="223"/>
      <c r="BS19" s="223"/>
      <c r="BT19" s="223"/>
      <c r="BU19" s="223"/>
      <c r="BV19" s="223"/>
      <c r="BW19" s="223"/>
      <c r="BX19" s="223"/>
      <c r="BY19" s="223"/>
      <c r="BZ19" s="223"/>
      <c r="CA19" s="223"/>
      <c r="CB19" s="223"/>
    </row>
    <row r="20" s="224" customFormat="true" ht="50.1" hidden="false" customHeight="true" outlineLevel="0" collapsed="false">
      <c r="A20" s="232" t="n">
        <f aca="false">G19+1</f>
        <v>9</v>
      </c>
      <c r="B20" s="233" t="n">
        <f aca="false">A20+1</f>
        <v>10</v>
      </c>
      <c r="C20" s="233" t="n">
        <f aca="false">B20+1</f>
        <v>11</v>
      </c>
      <c r="D20" s="233" t="n">
        <f aca="false">C20+1</f>
        <v>12</v>
      </c>
      <c r="E20" s="233" t="n">
        <f aca="false">D20+1</f>
        <v>13</v>
      </c>
      <c r="F20" s="233" t="n">
        <f aca="false">E20+1</f>
        <v>14</v>
      </c>
      <c r="G20" s="234" t="n">
        <f aca="false">F20+1</f>
        <v>15</v>
      </c>
      <c r="H20" s="222"/>
      <c r="I20" s="232" t="n">
        <f aca="false">O19+1</f>
        <v>13</v>
      </c>
      <c r="J20" s="233" t="n">
        <f aca="false">I20+1</f>
        <v>14</v>
      </c>
      <c r="K20" s="233" t="n">
        <f aca="false">J20+1</f>
        <v>15</v>
      </c>
      <c r="L20" s="233" t="n">
        <f aca="false">K20+1</f>
        <v>16</v>
      </c>
      <c r="M20" s="233" t="n">
        <f aca="false">L20+1</f>
        <v>17</v>
      </c>
      <c r="N20" s="233" t="n">
        <f aca="false">M20+1</f>
        <v>18</v>
      </c>
      <c r="O20" s="234" t="n">
        <f aca="false">N20+1</f>
        <v>19</v>
      </c>
      <c r="P20" s="222"/>
      <c r="Q20" s="232" t="n">
        <f aca="false">W19+1</f>
        <v>15</v>
      </c>
      <c r="R20" s="233" t="n">
        <f aca="false">Q20+1</f>
        <v>16</v>
      </c>
      <c r="S20" s="233" t="n">
        <f aca="false">R20+1</f>
        <v>17</v>
      </c>
      <c r="T20" s="233" t="n">
        <f aca="false">S20+1</f>
        <v>18</v>
      </c>
      <c r="U20" s="233" t="n">
        <f aca="false">T20+1</f>
        <v>19</v>
      </c>
      <c r="V20" s="233" t="n">
        <f aca="false">U20+1</f>
        <v>20</v>
      </c>
      <c r="W20" s="234" t="n">
        <f aca="false">V20+1</f>
        <v>21</v>
      </c>
      <c r="X20" s="222"/>
      <c r="Y20" s="232" t="n">
        <f aca="false">AE19+1</f>
        <v>10</v>
      </c>
      <c r="Z20" s="233" t="n">
        <f aca="false">Y20+1</f>
        <v>11</v>
      </c>
      <c r="AA20" s="233" t="n">
        <f aca="false">Z20+1</f>
        <v>12</v>
      </c>
      <c r="AB20" s="233" t="n">
        <f aca="false">AA20+1</f>
        <v>13</v>
      </c>
      <c r="AC20" s="233" t="n">
        <f aca="false">AB20+1</f>
        <v>14</v>
      </c>
      <c r="AD20" s="233" t="n">
        <f aca="false">AC20+1</f>
        <v>15</v>
      </c>
      <c r="AE20" s="234" t="n">
        <f aca="false">AD20+1</f>
        <v>16</v>
      </c>
      <c r="AF20" s="222"/>
      <c r="AG20" s="232" t="n">
        <f aca="false">AM19+1</f>
        <v>12</v>
      </c>
      <c r="AH20" s="233" t="n">
        <f aca="false">AG20+1</f>
        <v>13</v>
      </c>
      <c r="AI20" s="233" t="n">
        <f aca="false">AH20+1</f>
        <v>14</v>
      </c>
      <c r="AJ20" s="233" t="n">
        <f aca="false">AI20+1</f>
        <v>15</v>
      </c>
      <c r="AK20" s="233" t="n">
        <f aca="false">AJ20+1</f>
        <v>16</v>
      </c>
      <c r="AL20" s="233" t="n">
        <f aca="false">AK20+1</f>
        <v>17</v>
      </c>
      <c r="AM20" s="234" t="n">
        <f aca="false">AL20+1</f>
        <v>18</v>
      </c>
      <c r="AN20" s="222"/>
      <c r="AO20" s="232" t="n">
        <f aca="false">AU19+1</f>
        <v>14</v>
      </c>
      <c r="AP20" s="233" t="n">
        <f aca="false">AO20+1</f>
        <v>15</v>
      </c>
      <c r="AQ20" s="233" t="n">
        <f aca="false">AP20+1</f>
        <v>16</v>
      </c>
      <c r="AR20" s="233" t="n">
        <f aca="false">AQ20+1</f>
        <v>17</v>
      </c>
      <c r="AS20" s="233" t="n">
        <f aca="false">AR20+1</f>
        <v>18</v>
      </c>
      <c r="AT20" s="233" t="n">
        <f aca="false">AS20+1</f>
        <v>19</v>
      </c>
      <c r="AU20" s="234" t="n">
        <f aca="false">AT20+1</f>
        <v>20</v>
      </c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  <c r="BI20" s="223"/>
      <c r="BJ20" s="223"/>
      <c r="BK20" s="223"/>
      <c r="BL20" s="223"/>
      <c r="BM20" s="223"/>
      <c r="BN20" s="223"/>
      <c r="BO20" s="223"/>
      <c r="BP20" s="223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</row>
    <row r="21" s="224" customFormat="true" ht="50.1" hidden="false" customHeight="true" outlineLevel="0" collapsed="false">
      <c r="A21" s="232" t="n">
        <f aca="false">G20+1</f>
        <v>16</v>
      </c>
      <c r="B21" s="233" t="n">
        <f aca="false">A21+1</f>
        <v>17</v>
      </c>
      <c r="C21" s="233" t="n">
        <f aca="false">B21+1</f>
        <v>18</v>
      </c>
      <c r="D21" s="233" t="n">
        <f aca="false">C21+1</f>
        <v>19</v>
      </c>
      <c r="E21" s="233" t="n">
        <f aca="false">D21+1</f>
        <v>20</v>
      </c>
      <c r="F21" s="233" t="n">
        <f aca="false">E21+1</f>
        <v>21</v>
      </c>
      <c r="G21" s="234" t="n">
        <f aca="false">F21+1</f>
        <v>22</v>
      </c>
      <c r="H21" s="222"/>
      <c r="I21" s="232" t="n">
        <f aca="false">O20+1</f>
        <v>20</v>
      </c>
      <c r="J21" s="233" t="n">
        <f aca="false">I21+1</f>
        <v>21</v>
      </c>
      <c r="K21" s="233" t="n">
        <f aca="false">J21+1</f>
        <v>22</v>
      </c>
      <c r="L21" s="233" t="n">
        <f aca="false">K21+1</f>
        <v>23</v>
      </c>
      <c r="M21" s="233" t="n">
        <f aca="false">L21+1</f>
        <v>24</v>
      </c>
      <c r="N21" s="233" t="n">
        <f aca="false">M21+1</f>
        <v>25</v>
      </c>
      <c r="O21" s="234" t="n">
        <f aca="false">N21+1</f>
        <v>26</v>
      </c>
      <c r="P21" s="222"/>
      <c r="Q21" s="232" t="n">
        <f aca="false">W20+1</f>
        <v>22</v>
      </c>
      <c r="R21" s="233" t="n">
        <f aca="false">Q21+1</f>
        <v>23</v>
      </c>
      <c r="S21" s="233" t="n">
        <f aca="false">R21+1</f>
        <v>24</v>
      </c>
      <c r="T21" s="233" t="n">
        <f aca="false">S21+1</f>
        <v>25</v>
      </c>
      <c r="U21" s="233" t="n">
        <f aca="false">T21+1</f>
        <v>26</v>
      </c>
      <c r="V21" s="233" t="n">
        <f aca="false">U21+1</f>
        <v>27</v>
      </c>
      <c r="W21" s="234" t="n">
        <f aca="false">V21+1</f>
        <v>28</v>
      </c>
      <c r="X21" s="222"/>
      <c r="Y21" s="232" t="n">
        <f aca="false">AE20+1</f>
        <v>17</v>
      </c>
      <c r="Z21" s="233" t="n">
        <f aca="false">Y21+1</f>
        <v>18</v>
      </c>
      <c r="AA21" s="233" t="n">
        <f aca="false">Z21+1</f>
        <v>19</v>
      </c>
      <c r="AB21" s="233" t="n">
        <f aca="false">AA21+1</f>
        <v>20</v>
      </c>
      <c r="AC21" s="233" t="n">
        <f aca="false">AB21+1</f>
        <v>21</v>
      </c>
      <c r="AD21" s="233" t="n">
        <f aca="false">AC21+1</f>
        <v>22</v>
      </c>
      <c r="AE21" s="234" t="n">
        <f aca="false">AD21+1</f>
        <v>23</v>
      </c>
      <c r="AF21" s="222"/>
      <c r="AG21" s="232" t="n">
        <f aca="false">AM20+1</f>
        <v>19</v>
      </c>
      <c r="AH21" s="233" t="n">
        <f aca="false">AG21+1</f>
        <v>20</v>
      </c>
      <c r="AI21" s="233" t="n">
        <f aca="false">AH21+1</f>
        <v>21</v>
      </c>
      <c r="AJ21" s="233" t="n">
        <f aca="false">AI21+1</f>
        <v>22</v>
      </c>
      <c r="AK21" s="233" t="n">
        <f aca="false">AJ21+1</f>
        <v>23</v>
      </c>
      <c r="AL21" s="233" t="n">
        <f aca="false">AK21+1</f>
        <v>24</v>
      </c>
      <c r="AM21" s="234" t="n">
        <f aca="false">AL21+1</f>
        <v>25</v>
      </c>
      <c r="AN21" s="222"/>
      <c r="AO21" s="232" t="n">
        <f aca="false">AU20+1</f>
        <v>21</v>
      </c>
      <c r="AP21" s="233" t="n">
        <f aca="false">AO21+1</f>
        <v>22</v>
      </c>
      <c r="AQ21" s="233" t="n">
        <f aca="false">AP21+1</f>
        <v>23</v>
      </c>
      <c r="AR21" s="233" t="n">
        <f aca="false">AQ21+1</f>
        <v>24</v>
      </c>
      <c r="AS21" s="233" t="n">
        <f aca="false">AR21+1</f>
        <v>25</v>
      </c>
      <c r="AT21" s="233" t="n">
        <f aca="false">AS21+1</f>
        <v>26</v>
      </c>
      <c r="AU21" s="234" t="n">
        <f aca="false">AT21+1</f>
        <v>27</v>
      </c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23"/>
      <c r="BO21" s="223"/>
      <c r="BP21" s="223"/>
      <c r="BQ21" s="223"/>
      <c r="BR21" s="223"/>
      <c r="BS21" s="223"/>
      <c r="BT21" s="223"/>
      <c r="BU21" s="223"/>
      <c r="BV21" s="223"/>
      <c r="BW21" s="223"/>
      <c r="BX21" s="223"/>
      <c r="BY21" s="223"/>
      <c r="BZ21" s="223"/>
      <c r="CA21" s="223"/>
      <c r="CB21" s="223"/>
    </row>
    <row r="22" s="224" customFormat="true" ht="50.1" hidden="false" customHeight="true" outlineLevel="0" collapsed="false">
      <c r="A22" s="232" t="n">
        <f aca="false">IF(G21&lt;&gt;0,(IF(MONTH(G21+DATEVALUE(A14))=B15,G21+1,0)),0)</f>
        <v>23</v>
      </c>
      <c r="B22" s="233" t="n">
        <f aca="false">IF(A22&lt;&gt;0,(IF(MONTH(A22+DATEVALUE(A14))=B15,A22+1,0)),0)</f>
        <v>24</v>
      </c>
      <c r="C22" s="233" t="n">
        <f aca="false">IF(B22&lt;&gt;0,(IF(MONTH(B22+DATEVALUE(A14))=B15,B22+1,0)),0)</f>
        <v>25</v>
      </c>
      <c r="D22" s="233" t="n">
        <f aca="false">IF(C22&lt;&gt;0,(IF(MONTH(C22+DATEVALUE(A14))=B15,C22+1,0)),0)</f>
        <v>26</v>
      </c>
      <c r="E22" s="233" t="n">
        <f aca="false">IF(D22&lt;&gt;0,(IF(MONTH(D22+DATEVALUE(A14))=B15,D22+1,0)),0)</f>
        <v>27</v>
      </c>
      <c r="F22" s="233" t="n">
        <f aca="false">IF(E22&lt;&gt;0,(IF(MONTH(E22+DATEVALUE(A14))=B15,E22+1,0)),0)</f>
        <v>28</v>
      </c>
      <c r="G22" s="234" t="n">
        <f aca="false">IF(F22&lt;&gt;0,(IF(MONTH(F22+DATEVALUE(A14))=B15,F22+1,0)),0)</f>
        <v>0</v>
      </c>
      <c r="H22" s="222"/>
      <c r="I22" s="232" t="n">
        <f aca="false">IF(O21&lt;&gt;0,(IF(MONTH(O21+DATEVALUE(I14))=J15,O21+1,0)),0)</f>
        <v>27</v>
      </c>
      <c r="J22" s="233" t="n">
        <f aca="false">IF(I22&lt;&gt;0,(IF(MONTH(I22+DATEVALUE(I14))=J15,I22+1,0)),0)</f>
        <v>28</v>
      </c>
      <c r="K22" s="233" t="n">
        <f aca="false">IF(J22&lt;&gt;0,(IF(MONTH(J22+DATEVALUE(I14))=J15,J22+1,0)),0)</f>
        <v>29</v>
      </c>
      <c r="L22" s="233" t="n">
        <f aca="false">IF(K22&lt;&gt;0,(IF(MONTH(K22+DATEVALUE(I14))=J15,K22+1,0)),0)</f>
        <v>30</v>
      </c>
      <c r="M22" s="233" t="n">
        <f aca="false">IF(L22&lt;&gt;0,(IF(MONTH(L22+DATEVALUE(I14))=J15,L22+1,0)),0)</f>
        <v>0</v>
      </c>
      <c r="N22" s="233" t="n">
        <f aca="false">IF(M22&lt;&gt;0,(IF(MONTH(M22+DATEVALUE(I14))=J15,M22+1,0)),0)</f>
        <v>0</v>
      </c>
      <c r="O22" s="234" t="n">
        <f aca="false">IF(N22&lt;&gt;0,(IF(MONTH(N22+DATEVALUE(I14))=J15,N22+1,0)),0)</f>
        <v>0</v>
      </c>
      <c r="P22" s="222"/>
      <c r="Q22" s="232" t="n">
        <f aca="false">IF(W21&lt;&gt;0,(IF(MONTH(W21+DATEVALUE(Q14))=R15,W21+1,0)),0)</f>
        <v>29</v>
      </c>
      <c r="R22" s="233" t="n">
        <f aca="false">IF(Q22&lt;&gt;0,(IF(MONTH(Q22+DATEVALUE(Q14))=R15,Q22+1,0)),0)</f>
        <v>30</v>
      </c>
      <c r="S22" s="233" t="n">
        <f aca="false">IF(R22&lt;&gt;0,(IF(MONTH(R22+DATEVALUE(Q14))=R15,R22+1,0)),0)</f>
        <v>0</v>
      </c>
      <c r="T22" s="233" t="n">
        <f aca="false">IF(S22&lt;&gt;0,(IF(MONTH(S22+DATEVALUE(Q14))=R15,S22+1,0)),0)</f>
        <v>0</v>
      </c>
      <c r="U22" s="233" t="n">
        <f aca="false">IF(T22&lt;&gt;0,(IF(MONTH(T22+DATEVALUE(Q14))=R15,T22+1,0)),0)</f>
        <v>0</v>
      </c>
      <c r="V22" s="233" t="n">
        <f aca="false">IF(U22&lt;&gt;0,(IF(MONTH(U22+DATEVALUE(Q14))=R15,U22+1,0)),0)</f>
        <v>0</v>
      </c>
      <c r="W22" s="234" t="n">
        <f aca="false">IF(V22&lt;&gt;0,(IF(MONTH(V22+DATEVALUE(Q14))=R15,V22+1,0)),0)</f>
        <v>0</v>
      </c>
      <c r="X22" s="222"/>
      <c r="Y22" s="232" t="n">
        <f aca="false">IF(AE21&lt;&gt;0,(IF(MONTH(AE21+DATEVALUE(Y14))=Z15,AE21+1,0)),0)</f>
        <v>24</v>
      </c>
      <c r="Z22" s="233" t="n">
        <f aca="false">IF(Y22&lt;&gt;0,(IF(MONTH(Y22+DATEVALUE(Y14))=Z15,Y22+1,0)),0)</f>
        <v>25</v>
      </c>
      <c r="AA22" s="233" t="n">
        <f aca="false">IF(Z22&lt;&gt;0,(IF(MONTH(Z22+DATEVALUE(Y14))=Z15,Z22+1,0)),0)</f>
        <v>26</v>
      </c>
      <c r="AB22" s="233" t="n">
        <f aca="false">IF(AA22&lt;&gt;0,(IF(MONTH(AA22+DATEVALUE(Y14))=Z15,AA22+1,0)),0)</f>
        <v>27</v>
      </c>
      <c r="AC22" s="233" t="n">
        <f aca="false">IF(AB22&lt;&gt;0,(IF(MONTH(AB22+DATEVALUE(Y14))=Z15,AB22+1,0)),0)</f>
        <v>28</v>
      </c>
      <c r="AD22" s="233" t="n">
        <f aca="false">IF(AC22&lt;&gt;0,(IF(MONTH(AC22+DATEVALUE(Y14))=Z15,AC22+1,0)),0)</f>
        <v>29</v>
      </c>
      <c r="AE22" s="234" t="n">
        <f aca="false">IF(AD22&lt;&gt;0,(IF(MONTH(AD22+DATEVALUE(Y14))=Z15,AD22+1,0)),0)</f>
        <v>30</v>
      </c>
      <c r="AF22" s="222"/>
      <c r="AG22" s="232" t="n">
        <f aca="false">IF(AM21&lt;&gt;0,(IF(MONTH(AM21+DATEVALUE(AG14))=AH15,AM21+1,0)),0)</f>
        <v>26</v>
      </c>
      <c r="AH22" s="233" t="n">
        <f aca="false">IF(AG22&lt;&gt;0,(IF(MONTH(AG22+DATEVALUE(AG14))=AH15,AG22+1,0)),0)</f>
        <v>27</v>
      </c>
      <c r="AI22" s="233" t="n">
        <f aca="false">IF(AH22&lt;&gt;0,(IF(MONTH(AH22+DATEVALUE(AG14))=AH15,AH22+1,0)),0)</f>
        <v>28</v>
      </c>
      <c r="AJ22" s="233" t="n">
        <f aca="false">IF(AI22&lt;&gt;0,(IF(MONTH(AI22+DATEVALUE(AG14))=AH15,AI22+1,0)),0)</f>
        <v>29</v>
      </c>
      <c r="AK22" s="233" t="n">
        <f aca="false">IF(AJ22&lt;&gt;0,(IF(MONTH(AJ22+DATEVALUE(AG14))=AH15,AJ22+1,0)),0)</f>
        <v>30</v>
      </c>
      <c r="AL22" s="233" t="n">
        <f aca="false">IF(AK22&lt;&gt;0,(IF(MONTH(AK22+DATEVALUE(AG14))=AH15,AK22+1,0)),0)</f>
        <v>31</v>
      </c>
      <c r="AM22" s="234" t="n">
        <f aca="false">IF(AL22&lt;&gt;0,(IF(MONTH(AL22+DATEVALUE(AG14))=AH15,AL22+1,0)),0)</f>
        <v>0</v>
      </c>
      <c r="AN22" s="222"/>
      <c r="AO22" s="232" t="n">
        <f aca="false">IF(AU21&lt;&gt;0,(IF(MONTH(AU21+DATEVALUE(AO14))=AP15,AU21+1,0)),0)</f>
        <v>28</v>
      </c>
      <c r="AP22" s="233" t="n">
        <f aca="false">IF(AO22&lt;&gt;0,(IF(MONTH(AO22+DATEVALUE(AO14))=AP15,AO22+1,0)),0)</f>
        <v>29</v>
      </c>
      <c r="AQ22" s="233" t="n">
        <f aca="false">IF(AP22&lt;&gt;0,(IF(MONTH(AP22+DATEVALUE(AO14))=AP15,AP22+1,0)),0)</f>
        <v>30</v>
      </c>
      <c r="AR22" s="233" t="n">
        <f aca="false">IF(AQ22&lt;&gt;0,(IF(MONTH(AQ22+DATEVALUE(AO14))=AP15,AQ22+1,0)),0)</f>
        <v>31</v>
      </c>
      <c r="AS22" s="233" t="n">
        <f aca="false">IF(AR22&lt;&gt;0,(IF(MONTH(AR22+DATEVALUE(AO14))=AP15,AR22+1,0)),0)</f>
        <v>0</v>
      </c>
      <c r="AT22" s="233" t="n">
        <f aca="false">IF(AS22&lt;&gt;0,(IF(MONTH(AS22+DATEVALUE(AO14))=AP15,AS22+1,0)),0)</f>
        <v>0</v>
      </c>
      <c r="AU22" s="234" t="n">
        <f aca="false">IF(AT22&lt;&gt;0,(IF(MONTH(AT22+DATEVALUE(AO14))=AP15,AT22+1,0)),0)</f>
        <v>0</v>
      </c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  <c r="BI22" s="223"/>
      <c r="BJ22" s="223"/>
      <c r="BK22" s="223"/>
      <c r="BL22" s="223"/>
      <c r="BM22" s="223"/>
      <c r="BN22" s="223"/>
      <c r="BO22" s="223"/>
      <c r="BP22" s="223"/>
      <c r="BQ22" s="223"/>
      <c r="BR22" s="223"/>
      <c r="BS22" s="223"/>
      <c r="BT22" s="223"/>
      <c r="BU22" s="223"/>
      <c r="BV22" s="223"/>
      <c r="BW22" s="223"/>
      <c r="BX22" s="223"/>
      <c r="BY22" s="223"/>
      <c r="BZ22" s="223"/>
      <c r="CA22" s="223"/>
      <c r="CB22" s="223"/>
    </row>
    <row r="23" s="224" customFormat="true" ht="50.1" hidden="false" customHeight="true" outlineLevel="0" collapsed="false">
      <c r="A23" s="236" t="n">
        <f aca="false">IF(G22&lt;&gt;0,(IF(MONTH(G22+DATEVALUE(A14))=B15,G22+1,0)),0)</f>
        <v>0</v>
      </c>
      <c r="B23" s="237" t="n">
        <f aca="false">IF(A23&lt;&gt;0,(IF(MONTH(A23+DATEVALUE(A14))=B15,A23+1,0)),0)</f>
        <v>0</v>
      </c>
      <c r="C23" s="237" t="n">
        <f aca="false">IF(B23&lt;&gt;0,(IF(MONTH(B23+DATEVALUE(A14))=B15,B23+1,0)),0)</f>
        <v>0</v>
      </c>
      <c r="D23" s="237" t="n">
        <f aca="false">IF(C23&lt;&gt;0,(IF(MONTH(C23+DATEVALUE(A14))=B15,C23+1,0)),0)</f>
        <v>0</v>
      </c>
      <c r="E23" s="237" t="n">
        <f aca="false">IF(D23&lt;&gt;0,(IF(MONTH(D23+DATEVALUE(A14))=B15,D23+1,0)),0)</f>
        <v>0</v>
      </c>
      <c r="F23" s="237" t="n">
        <f aca="false">IF(E23&lt;&gt;0,(IF(MONTH(E23+DATEVALUE(A14))=B15,E23+1,0)),0)</f>
        <v>0</v>
      </c>
      <c r="G23" s="238" t="n">
        <f aca="false">IF(F23&lt;&gt;0,(IF(MONTH(F23+DATEVALUE(A14))=B15,F23+1,0)),0)</f>
        <v>0</v>
      </c>
      <c r="H23" s="222"/>
      <c r="I23" s="236" t="n">
        <f aca="false">IF(O22&lt;&gt;0,(IF(MONTH(O22+DATEVALUE(I14))=J15,O22+1,0)),0)</f>
        <v>0</v>
      </c>
      <c r="J23" s="237" t="n">
        <f aca="false">IF(I23&lt;&gt;0,(IF(MONTH(I23+DATEVALUE(I14))=J15,I23+1,0)),0)</f>
        <v>0</v>
      </c>
      <c r="K23" s="237" t="n">
        <f aca="false">IF(J23&lt;&gt;0,(IF(MONTH(J23+DATEVALUE(I14))=J15,J23+1,0)),0)</f>
        <v>0</v>
      </c>
      <c r="L23" s="237" t="n">
        <f aca="false">IF(K23&lt;&gt;0,(IF(MONTH(K23+DATEVALUE(I14))=J15,K23+1,0)),0)</f>
        <v>0</v>
      </c>
      <c r="M23" s="237" t="n">
        <f aca="false">IF(L23&lt;&gt;0,(IF(MONTH(L23+DATEVALUE(I14))=J15,L23+1,0)),0)</f>
        <v>0</v>
      </c>
      <c r="N23" s="237" t="n">
        <f aca="false">IF(M23&lt;&gt;0,(IF(MONTH(M23+DATEVALUE(I14))=J15,M23+1,0)),0)</f>
        <v>0</v>
      </c>
      <c r="O23" s="238" t="n">
        <f aca="false">IF(N23&lt;&gt;0,(IF(MONTH(N23+DATEVALUE(I14))=J15,N23+1,0)),0)</f>
        <v>0</v>
      </c>
      <c r="P23" s="222"/>
      <c r="Q23" s="236" t="n">
        <f aca="false">IF(W22&lt;&gt;0,(IF(MONTH(W22+DATEVALUE(Q14))=R15,W22+1,0)),0)</f>
        <v>0</v>
      </c>
      <c r="R23" s="237" t="n">
        <f aca="false">IF(Q23&lt;&gt;0,(IF(MONTH(Q23+DATEVALUE(Q14))=R15,Q23+1,0)),0)</f>
        <v>0</v>
      </c>
      <c r="S23" s="237" t="n">
        <f aca="false">IF(R23&lt;&gt;0,(IF(MONTH(R23+DATEVALUE(Q14))=R15,R23+1,0)),0)</f>
        <v>0</v>
      </c>
      <c r="T23" s="237" t="n">
        <f aca="false">IF(S23&lt;&gt;0,(IF(MONTH(S23+DATEVALUE(Q14))=R15,S23+1,0)),0)</f>
        <v>0</v>
      </c>
      <c r="U23" s="237" t="n">
        <f aca="false">IF(T23&lt;&gt;0,(IF(MONTH(T23+DATEVALUE(Q14))=R15,T23+1,0)),0)</f>
        <v>0</v>
      </c>
      <c r="V23" s="237" t="n">
        <f aca="false">IF(U23&lt;&gt;0,(IF(MONTH(U23+DATEVALUE(Q14))=R15,U23+1,0)),0)</f>
        <v>0</v>
      </c>
      <c r="W23" s="238" t="n">
        <f aca="false">IF(V23&lt;&gt;0,(IF(MONTH(V23+DATEVALUE(Q14))=R15,V23+1,0)),0)</f>
        <v>0</v>
      </c>
      <c r="X23" s="222"/>
      <c r="Y23" s="236" t="n">
        <f aca="false">IF(AE22&lt;&gt;0,(IF(MONTH(AE22+DATEVALUE(Y14))=Z15,AE22+1,0)),0)</f>
        <v>31</v>
      </c>
      <c r="Z23" s="237" t="n">
        <f aca="false">IF(Y23&lt;&gt;0,(IF(MONTH(Y23+DATEVALUE(Y14))=Z15,Y23+1,0)),0)</f>
        <v>0</v>
      </c>
      <c r="AA23" s="237" t="n">
        <f aca="false">IF(Z23&lt;&gt;0,(IF(MONTH(Z23+DATEVALUE(Y14))=Z15,Z23+1,0)),0)</f>
        <v>0</v>
      </c>
      <c r="AB23" s="237" t="n">
        <f aca="false">IF(AA23&lt;&gt;0,(IF(MONTH(AA23+DATEVALUE(Y14))=Z15,AA23+1,0)),0)</f>
        <v>0</v>
      </c>
      <c r="AC23" s="237" t="n">
        <f aca="false">IF(AB23&lt;&gt;0,(IF(MONTH(AB23+DATEVALUE(Y14))=Z15,AB23+1,0)),0)</f>
        <v>0</v>
      </c>
      <c r="AD23" s="237" t="n">
        <f aca="false">IF(AC23&lt;&gt;0,(IF(MONTH(AC23+DATEVALUE(Y14))=Z15,AC23+1,0)),0)</f>
        <v>0</v>
      </c>
      <c r="AE23" s="238" t="n">
        <f aca="false">IF(AD23&lt;&gt;0,(IF(MONTH(AD23+DATEVALUE(Y14))=Z15,AD23+1,0)),0)</f>
        <v>0</v>
      </c>
      <c r="AF23" s="222"/>
      <c r="AG23" s="236" t="n">
        <f aca="false">IF(AM22&lt;&gt;0,(IF(MONTH(AM22+DATEVALUE(AG14))=AH15,AM22+1,0)),0)</f>
        <v>0</v>
      </c>
      <c r="AH23" s="237" t="n">
        <f aca="false">IF(AG23&lt;&gt;0,(IF(MONTH(AG23+DATEVALUE(AG14))=AH15,AG23+1,0)),0)</f>
        <v>0</v>
      </c>
      <c r="AI23" s="237" t="n">
        <f aca="false">IF(AH23&lt;&gt;0,(IF(MONTH(AH23+DATEVALUE(AG14))=AH15,AH23+1,0)),0)</f>
        <v>0</v>
      </c>
      <c r="AJ23" s="237" t="n">
        <f aca="false">IF(AI23&lt;&gt;0,(IF(MONTH(AI23+DATEVALUE(AG14))=AH15,AI23+1,0)),0)</f>
        <v>0</v>
      </c>
      <c r="AK23" s="237" t="n">
        <f aca="false">IF(AJ23&lt;&gt;0,(IF(MONTH(AJ23+DATEVALUE(AG14))=AH15,AJ23+1,0)),0)</f>
        <v>0</v>
      </c>
      <c r="AL23" s="237" t="n">
        <f aca="false">IF(AK23&lt;&gt;0,(IF(MONTH(AK23+DATEVALUE(AG14))=AH15,AK23+1,0)),0)</f>
        <v>0</v>
      </c>
      <c r="AM23" s="238" t="n">
        <f aca="false">IF(AL23&lt;&gt;0,(IF(MONTH(AL23+DATEVALUE(AG14))=AH15,AL23+1,0)),0)</f>
        <v>0</v>
      </c>
      <c r="AN23" s="222"/>
      <c r="AO23" s="236" t="n">
        <f aca="false">IF(AU22&lt;&gt;0,(IF(MONTH(AU22+DATEVALUE(AO14))=AP15,AU22+1,0)),0)</f>
        <v>0</v>
      </c>
      <c r="AP23" s="237" t="n">
        <f aca="false">IF(AO23&lt;&gt;0,(IF(MONTH(AO23+DATEVALUE(AO14))=AP15,AO23+1,0)),0)</f>
        <v>0</v>
      </c>
      <c r="AQ23" s="237" t="n">
        <f aca="false">IF(AP23&lt;&gt;0,(IF(MONTH(AP23+DATEVALUE(AO14))=AP15,AP23+1,0)),0)</f>
        <v>0</v>
      </c>
      <c r="AR23" s="237" t="n">
        <f aca="false">IF(AQ23&lt;&gt;0,(IF(MONTH(AQ23+DATEVALUE(AO14))=AP15,AQ23+1,0)),0)</f>
        <v>0</v>
      </c>
      <c r="AS23" s="237" t="n">
        <f aca="false">IF(AR23&lt;&gt;0,(IF(MONTH(AR23+DATEVALUE(AO14))=AP15,AR23+1,0)),0)</f>
        <v>0</v>
      </c>
      <c r="AT23" s="237" t="n">
        <f aca="false">IF(AS23&lt;&gt;0,(IF(MONTH(AS23+DATEVALUE(AO14))=AP15,AS23+1,0)),0)</f>
        <v>0</v>
      </c>
      <c r="AU23" s="238" t="n">
        <f aca="false">IF(AT23&lt;&gt;0,(IF(MONTH(AT23+DATEVALUE(AO14))=AP15,AT23+1,0)),0)</f>
        <v>0</v>
      </c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  <c r="BM23" s="223"/>
      <c r="BN23" s="223"/>
      <c r="BO23" s="223"/>
      <c r="BP23" s="223"/>
      <c r="BQ23" s="223"/>
      <c r="BR23" s="223"/>
      <c r="BS23" s="223"/>
      <c r="BT23" s="223"/>
      <c r="BU23" s="223"/>
      <c r="BV23" s="223"/>
      <c r="BW23" s="223"/>
      <c r="BX23" s="223"/>
      <c r="BY23" s="223"/>
      <c r="BZ23" s="223"/>
      <c r="CA23" s="223"/>
      <c r="CB23" s="223"/>
    </row>
    <row r="24" customFormat="false" ht="45" hidden="false" customHeight="tru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81"/>
      <c r="BE24" s="181"/>
      <c r="BF24" s="181"/>
      <c r="BG24" s="181"/>
      <c r="BH24" s="181"/>
      <c r="BI24" s="181"/>
      <c r="BJ24" s="181"/>
      <c r="BK24" s="181"/>
      <c r="BL24" s="181"/>
      <c r="BM24" s="181"/>
      <c r="BN24" s="181"/>
      <c r="BO24" s="181"/>
      <c r="BP24" s="181"/>
      <c r="BQ24" s="181"/>
      <c r="BR24" s="181"/>
      <c r="BS24" s="181"/>
      <c r="BT24" s="181"/>
      <c r="BU24" s="181"/>
      <c r="BV24" s="181"/>
      <c r="BW24" s="181"/>
      <c r="BX24" s="181"/>
      <c r="BY24" s="181"/>
      <c r="BZ24" s="181"/>
      <c r="CA24" s="181"/>
      <c r="CB24" s="181"/>
    </row>
    <row r="25" customFormat="false" ht="45" hidden="false" customHeight="tru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/>
      <c r="BM25" s="181"/>
      <c r="BN25" s="181"/>
      <c r="BO25" s="181"/>
      <c r="BP25" s="181"/>
      <c r="BQ25" s="181"/>
      <c r="BR25" s="181"/>
      <c r="BS25" s="181"/>
      <c r="BT25" s="181"/>
      <c r="BU25" s="181"/>
      <c r="BV25" s="181"/>
      <c r="BW25" s="181"/>
      <c r="BX25" s="181"/>
      <c r="BY25" s="181"/>
      <c r="BZ25" s="181"/>
      <c r="CA25" s="181"/>
      <c r="CB25" s="181"/>
    </row>
    <row r="26" customFormat="false" ht="45" hidden="false" customHeight="true" outlineLevel="0" collapsed="false">
      <c r="A26" s="181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81"/>
      <c r="BE26" s="181"/>
      <c r="BF26" s="181"/>
      <c r="BG26" s="181"/>
      <c r="BH26" s="181"/>
      <c r="BI26" s="181"/>
      <c r="BJ26" s="181"/>
      <c r="BK26" s="181"/>
      <c r="BL26" s="181"/>
      <c r="BM26" s="181"/>
      <c r="BN26" s="181"/>
      <c r="BO26" s="181"/>
      <c r="BP26" s="181"/>
      <c r="BQ26" s="181"/>
      <c r="BR26" s="181"/>
      <c r="BS26" s="181"/>
      <c r="BT26" s="181"/>
      <c r="BU26" s="181"/>
      <c r="BV26" s="181"/>
      <c r="BW26" s="181"/>
      <c r="BX26" s="181"/>
      <c r="BY26" s="181"/>
      <c r="BZ26" s="181"/>
      <c r="CA26" s="181"/>
      <c r="CB26" s="181"/>
    </row>
    <row r="27" customFormat="false" ht="45" hidden="false" customHeight="true" outlineLevel="0" collapsed="false">
      <c r="A27" s="181"/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81"/>
      <c r="BE27" s="181"/>
      <c r="BF27" s="181"/>
      <c r="BG27" s="181"/>
      <c r="BH27" s="181"/>
      <c r="BI27" s="181"/>
      <c r="BJ27" s="181"/>
      <c r="BK27" s="181"/>
      <c r="BL27" s="181"/>
      <c r="BM27" s="181"/>
      <c r="BN27" s="181"/>
      <c r="BO27" s="181"/>
      <c r="BP27" s="181"/>
      <c r="BQ27" s="181"/>
      <c r="BR27" s="181"/>
      <c r="BS27" s="181"/>
      <c r="BT27" s="181"/>
      <c r="BU27" s="181"/>
      <c r="BV27" s="181"/>
      <c r="BW27" s="181"/>
      <c r="BX27" s="181"/>
      <c r="BY27" s="181"/>
      <c r="BZ27" s="181"/>
      <c r="CA27" s="181"/>
      <c r="CB27" s="181"/>
    </row>
    <row r="28" customFormat="false" ht="4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</row>
    <row r="29" customFormat="false" ht="45" hidden="false" customHeight="tru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</row>
    <row r="30" customFormat="false" ht="45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</row>
    <row r="31" customFormat="false" ht="45" hidden="false" customHeight="tru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</row>
    <row r="32" customFormat="false" ht="45" hidden="false" customHeight="tru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</row>
    <row r="33" customFormat="false" ht="45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</row>
    <row r="34" customFormat="false" ht="45" hidden="false" customHeight="tru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  <c r="AJ34" s="181"/>
      <c r="AK34" s="181"/>
      <c r="AL34" s="181"/>
      <c r="AM34" s="181"/>
      <c r="AN34" s="181"/>
      <c r="AO34" s="181"/>
      <c r="AP34" s="181"/>
      <c r="AQ34" s="181"/>
      <c r="AR34" s="181"/>
      <c r="AS34" s="181"/>
      <c r="AT34" s="181"/>
      <c r="AU34" s="181"/>
      <c r="AV34" s="181"/>
      <c r="AW34" s="181"/>
      <c r="AX34" s="181"/>
      <c r="AY34" s="181"/>
      <c r="AZ34" s="181"/>
      <c r="BA34" s="181"/>
      <c r="BB34" s="181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81"/>
      <c r="BN34" s="181"/>
      <c r="BO34" s="181"/>
      <c r="BP34" s="181"/>
      <c r="BQ34" s="181"/>
      <c r="BR34" s="181"/>
      <c r="BS34" s="181"/>
      <c r="BT34" s="181"/>
      <c r="BU34" s="181"/>
      <c r="BV34" s="181"/>
      <c r="BW34" s="181"/>
      <c r="BX34" s="181"/>
      <c r="BY34" s="181"/>
      <c r="BZ34" s="181"/>
      <c r="CA34" s="181"/>
      <c r="CB34" s="181"/>
    </row>
    <row r="35" customFormat="false" ht="45" hidden="false" customHeight="tru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</row>
    <row r="36" customFormat="false" ht="45" hidden="false" customHeight="tru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</row>
    <row r="37" customFormat="false" ht="45" hidden="false" customHeight="tru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</row>
    <row r="38" customFormat="false" ht="4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</row>
    <row r="39" customFormat="false" ht="45" hidden="false" customHeight="tru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</row>
    <row r="40" customFormat="false" ht="45" hidden="false" customHeight="tru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</row>
    <row r="41" customFormat="false" ht="45" hidden="false" customHeight="tru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81"/>
      <c r="AL41" s="181"/>
      <c r="AM41" s="181"/>
      <c r="AN41" s="181"/>
      <c r="AO41" s="181"/>
      <c r="AP41" s="181"/>
      <c r="AQ41" s="181"/>
      <c r="AR41" s="181"/>
      <c r="AS41" s="181"/>
      <c r="AT41" s="181"/>
      <c r="AU41" s="181"/>
      <c r="AV41" s="181"/>
      <c r="AW41" s="181"/>
      <c r="AX41" s="181"/>
      <c r="AY41" s="181"/>
      <c r="AZ41" s="181"/>
      <c r="BA41" s="181"/>
      <c r="BB41" s="181"/>
      <c r="BC41" s="181"/>
      <c r="BD41" s="181"/>
      <c r="BE41" s="181"/>
      <c r="BF41" s="181"/>
      <c r="BG41" s="181"/>
      <c r="BH41" s="181"/>
      <c r="BI41" s="181"/>
      <c r="BJ41" s="181"/>
      <c r="BK41" s="181"/>
      <c r="BL41" s="181"/>
      <c r="BM41" s="181"/>
      <c r="BN41" s="181"/>
      <c r="BO41" s="181"/>
      <c r="BP41" s="181"/>
      <c r="BQ41" s="181"/>
      <c r="BR41" s="181"/>
      <c r="BS41" s="181"/>
      <c r="BT41" s="181"/>
      <c r="BU41" s="181"/>
      <c r="BV41" s="181"/>
      <c r="BW41" s="181"/>
      <c r="BX41" s="181"/>
      <c r="BY41" s="181"/>
      <c r="BZ41" s="181"/>
      <c r="CA41" s="181"/>
      <c r="CB41" s="181"/>
    </row>
    <row r="42" customFormat="false" ht="45" hidden="false" customHeight="tru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81"/>
      <c r="AK42" s="181"/>
      <c r="AL42" s="181"/>
      <c r="AM42" s="181"/>
      <c r="AN42" s="181"/>
      <c r="AO42" s="181"/>
      <c r="AP42" s="181"/>
      <c r="AQ42" s="181"/>
      <c r="AR42" s="181"/>
      <c r="AS42" s="181"/>
      <c r="AT42" s="181"/>
      <c r="AU42" s="181"/>
      <c r="AV42" s="181"/>
      <c r="AW42" s="181"/>
      <c r="AX42" s="181"/>
      <c r="AY42" s="181"/>
      <c r="AZ42" s="181"/>
      <c r="BA42" s="181"/>
      <c r="BB42" s="181"/>
      <c r="BC42" s="181"/>
      <c r="BD42" s="181"/>
      <c r="BE42" s="181"/>
      <c r="BF42" s="181"/>
      <c r="BG42" s="181"/>
      <c r="BH42" s="181"/>
      <c r="BI42" s="181"/>
      <c r="BJ42" s="181"/>
      <c r="BK42" s="181"/>
      <c r="BL42" s="181"/>
      <c r="BM42" s="181"/>
      <c r="BN42" s="181"/>
      <c r="BO42" s="181"/>
      <c r="BP42" s="181"/>
      <c r="BQ42" s="181"/>
      <c r="BR42" s="181"/>
      <c r="BS42" s="181"/>
      <c r="BT42" s="181"/>
      <c r="BU42" s="181"/>
      <c r="BV42" s="181"/>
      <c r="BW42" s="181"/>
      <c r="BX42" s="181"/>
      <c r="BY42" s="181"/>
      <c r="BZ42" s="181"/>
      <c r="CA42" s="181"/>
      <c r="CB42" s="181"/>
    </row>
    <row r="43" customFormat="false" ht="45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  <c r="BD43" s="181"/>
      <c r="BE43" s="181"/>
      <c r="BF43" s="181"/>
      <c r="BG43" s="181"/>
      <c r="BH43" s="181"/>
      <c r="BI43" s="181"/>
      <c r="BJ43" s="181"/>
      <c r="BK43" s="181"/>
      <c r="BL43" s="181"/>
      <c r="BM43" s="181"/>
      <c r="BN43" s="181"/>
      <c r="BO43" s="181"/>
      <c r="BP43" s="181"/>
      <c r="BQ43" s="181"/>
      <c r="BR43" s="181"/>
      <c r="BS43" s="181"/>
      <c r="BT43" s="181"/>
      <c r="BU43" s="181"/>
      <c r="BV43" s="181"/>
      <c r="BW43" s="181"/>
      <c r="BX43" s="181"/>
      <c r="BY43" s="181"/>
      <c r="BZ43" s="181"/>
      <c r="CA43" s="181"/>
      <c r="CB43" s="181"/>
    </row>
    <row r="44" customFormat="false" ht="45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  <c r="BD44" s="181"/>
      <c r="BE44" s="181"/>
      <c r="BF44" s="181"/>
      <c r="BG44" s="181"/>
      <c r="BH44" s="181"/>
      <c r="BI44" s="181"/>
      <c r="BJ44" s="181"/>
      <c r="BK44" s="181"/>
      <c r="BL44" s="181"/>
      <c r="BM44" s="181"/>
      <c r="BN44" s="181"/>
      <c r="BO44" s="181"/>
      <c r="BP44" s="181"/>
      <c r="BQ44" s="181"/>
      <c r="BR44" s="181"/>
      <c r="BS44" s="181"/>
      <c r="BT44" s="181"/>
      <c r="BU44" s="181"/>
      <c r="BV44" s="181"/>
      <c r="BW44" s="181"/>
      <c r="BX44" s="181"/>
      <c r="BY44" s="181"/>
      <c r="BZ44" s="181"/>
      <c r="CA44" s="181"/>
      <c r="CB44" s="181"/>
    </row>
    <row r="45" customFormat="false" ht="45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  <c r="BD45" s="181"/>
      <c r="BE45" s="181"/>
      <c r="BF45" s="181"/>
      <c r="BG45" s="181"/>
      <c r="BH45" s="181"/>
      <c r="BI45" s="181"/>
      <c r="BJ45" s="181"/>
      <c r="BK45" s="181"/>
      <c r="BL45" s="181"/>
      <c r="BM45" s="181"/>
      <c r="BN45" s="181"/>
      <c r="BO45" s="181"/>
      <c r="BP45" s="181"/>
      <c r="BQ45" s="181"/>
      <c r="BR45" s="181"/>
      <c r="BS45" s="181"/>
      <c r="BT45" s="181"/>
      <c r="BU45" s="181"/>
      <c r="BV45" s="181"/>
      <c r="BW45" s="181"/>
      <c r="BX45" s="181"/>
      <c r="BY45" s="181"/>
      <c r="BZ45" s="181"/>
      <c r="CA45" s="181"/>
      <c r="CB45" s="181"/>
    </row>
    <row r="46" customFormat="false" ht="45" hidden="false" customHeight="tru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1"/>
      <c r="BW46" s="181"/>
      <c r="BX46" s="181"/>
      <c r="BY46" s="181"/>
      <c r="BZ46" s="181"/>
      <c r="CA46" s="181"/>
      <c r="CB46" s="181"/>
    </row>
    <row r="47" customFormat="false" ht="45" hidden="false" customHeight="tru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1"/>
      <c r="BA47" s="181"/>
      <c r="BB47" s="181"/>
      <c r="BC47" s="181"/>
      <c r="BD47" s="181"/>
      <c r="BE47" s="181"/>
      <c r="BF47" s="181"/>
      <c r="BG47" s="181"/>
      <c r="BH47" s="181"/>
      <c r="BI47" s="181"/>
      <c r="BJ47" s="181"/>
      <c r="BK47" s="181"/>
      <c r="BL47" s="181"/>
      <c r="BM47" s="181"/>
      <c r="BN47" s="181"/>
      <c r="BO47" s="181"/>
      <c r="BP47" s="181"/>
      <c r="BQ47" s="181"/>
      <c r="BR47" s="181"/>
      <c r="BS47" s="181"/>
      <c r="BT47" s="181"/>
      <c r="BU47" s="181"/>
      <c r="BV47" s="181"/>
      <c r="BW47" s="181"/>
      <c r="BX47" s="181"/>
      <c r="BY47" s="181"/>
      <c r="BZ47" s="181"/>
      <c r="CA47" s="181"/>
      <c r="CB47" s="181"/>
    </row>
    <row r="48" customFormat="false" ht="45" hidden="false" customHeight="tru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1"/>
      <c r="BW48" s="181"/>
      <c r="BX48" s="181"/>
      <c r="BY48" s="181"/>
      <c r="BZ48" s="181"/>
      <c r="CA48" s="181"/>
      <c r="CB48" s="181"/>
    </row>
    <row r="49" customFormat="false" ht="45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1"/>
      <c r="AR49" s="181"/>
      <c r="AS49" s="181"/>
      <c r="AT49" s="181"/>
      <c r="AU49" s="181"/>
      <c r="AV49" s="181"/>
      <c r="AW49" s="181"/>
      <c r="AX49" s="181"/>
      <c r="AY49" s="181"/>
      <c r="AZ49" s="181"/>
      <c r="BA49" s="181"/>
      <c r="BB49" s="181"/>
      <c r="BC49" s="181"/>
      <c r="BD49" s="181"/>
      <c r="BE49" s="181"/>
      <c r="BF49" s="181"/>
      <c r="BG49" s="181"/>
      <c r="BH49" s="181"/>
      <c r="BI49" s="181"/>
      <c r="BJ49" s="181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1"/>
      <c r="BW49" s="181"/>
      <c r="BX49" s="181"/>
      <c r="BY49" s="181"/>
      <c r="BZ49" s="181"/>
      <c r="CA49" s="181"/>
      <c r="CB49" s="181"/>
    </row>
    <row r="50" customFormat="false" ht="45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1"/>
      <c r="AR50" s="181"/>
      <c r="AS50" s="181"/>
      <c r="AT50" s="181"/>
      <c r="AU50" s="181"/>
      <c r="AV50" s="181"/>
      <c r="AW50" s="181"/>
      <c r="AX50" s="181"/>
      <c r="AY50" s="181"/>
      <c r="AZ50" s="181"/>
      <c r="BA50" s="181"/>
      <c r="BB50" s="181"/>
      <c r="BC50" s="181"/>
      <c r="BD50" s="181"/>
      <c r="BE50" s="181"/>
      <c r="BF50" s="181"/>
      <c r="BG50" s="181"/>
      <c r="BH50" s="181"/>
      <c r="BI50" s="181"/>
      <c r="BJ50" s="181"/>
      <c r="BK50" s="181"/>
      <c r="BL50" s="181"/>
      <c r="BM50" s="181"/>
      <c r="BN50" s="181"/>
      <c r="BO50" s="181"/>
      <c r="BP50" s="181"/>
      <c r="BQ50" s="181"/>
      <c r="BR50" s="181"/>
      <c r="BS50" s="181"/>
      <c r="BT50" s="181"/>
      <c r="BU50" s="181"/>
      <c r="BV50" s="181"/>
      <c r="BW50" s="181"/>
      <c r="BX50" s="181"/>
      <c r="BY50" s="181"/>
      <c r="BZ50" s="181"/>
      <c r="CA50" s="181"/>
      <c r="CB50" s="181"/>
    </row>
    <row r="51" customFormat="false" ht="45" hidden="false" customHeight="tru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  <c r="AH51" s="181"/>
      <c r="AI51" s="181"/>
      <c r="AJ51" s="181"/>
      <c r="AK51" s="181"/>
      <c r="AL51" s="181"/>
      <c r="AM51" s="181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  <c r="BB51" s="181"/>
      <c r="BC51" s="181"/>
      <c r="BD51" s="181"/>
      <c r="BE51" s="181"/>
      <c r="BF51" s="181"/>
      <c r="BG51" s="181"/>
      <c r="BH51" s="181"/>
      <c r="BI51" s="181"/>
      <c r="BJ51" s="181"/>
      <c r="BK51" s="181"/>
      <c r="BL51" s="181"/>
      <c r="BM51" s="181"/>
      <c r="BN51" s="181"/>
      <c r="BO51" s="181"/>
      <c r="BP51" s="181"/>
      <c r="BQ51" s="181"/>
      <c r="BR51" s="181"/>
      <c r="BS51" s="181"/>
      <c r="BT51" s="181"/>
      <c r="BU51" s="181"/>
      <c r="BV51" s="181"/>
      <c r="BW51" s="181"/>
      <c r="BX51" s="181"/>
      <c r="BY51" s="181"/>
      <c r="BZ51" s="181"/>
      <c r="CA51" s="181"/>
      <c r="CB51" s="181"/>
    </row>
    <row r="52" customFormat="false" ht="45" hidden="false" customHeight="tru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1"/>
      <c r="BW52" s="181"/>
      <c r="BX52" s="181"/>
      <c r="BY52" s="181"/>
      <c r="BZ52" s="181"/>
      <c r="CA52" s="181"/>
      <c r="CB52" s="181"/>
    </row>
    <row r="53" customFormat="false" ht="45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1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  <c r="BB53" s="181"/>
      <c r="BC53" s="181"/>
      <c r="BD53" s="181"/>
      <c r="BE53" s="181"/>
      <c r="BF53" s="181"/>
      <c r="BG53" s="181"/>
      <c r="BH53" s="181"/>
      <c r="BI53" s="181"/>
      <c r="BJ53" s="181"/>
      <c r="BK53" s="181"/>
      <c r="BL53" s="181"/>
      <c r="BM53" s="181"/>
      <c r="BN53" s="181"/>
      <c r="BO53" s="181"/>
      <c r="BP53" s="181"/>
      <c r="BQ53" s="181"/>
      <c r="BR53" s="181"/>
      <c r="BS53" s="181"/>
      <c r="BT53" s="181"/>
      <c r="BU53" s="181"/>
      <c r="BV53" s="181"/>
      <c r="BW53" s="181"/>
      <c r="BX53" s="181"/>
      <c r="BY53" s="181"/>
      <c r="BZ53" s="181"/>
      <c r="CA53" s="181"/>
      <c r="CB53" s="181"/>
    </row>
    <row r="54" customFormat="false" ht="4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  <c r="BB54" s="181"/>
      <c r="BC54" s="181"/>
      <c r="BD54" s="181"/>
      <c r="BE54" s="181"/>
      <c r="BF54" s="181"/>
      <c r="BG54" s="181"/>
      <c r="BH54" s="181"/>
      <c r="BI54" s="181"/>
      <c r="BJ54" s="181"/>
      <c r="BK54" s="181"/>
      <c r="BL54" s="181"/>
      <c r="BM54" s="181"/>
      <c r="BN54" s="181"/>
      <c r="BO54" s="181"/>
      <c r="BP54" s="181"/>
      <c r="BQ54" s="181"/>
      <c r="BR54" s="181"/>
      <c r="BS54" s="181"/>
      <c r="BT54" s="181"/>
      <c r="BU54" s="181"/>
      <c r="BV54" s="181"/>
      <c r="BW54" s="181"/>
      <c r="BX54" s="181"/>
      <c r="BY54" s="181"/>
      <c r="BZ54" s="181"/>
      <c r="CA54" s="181"/>
      <c r="CB54" s="181"/>
    </row>
    <row r="55" customFormat="false" ht="45" hidden="false" customHeight="tru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81"/>
      <c r="AF55" s="181"/>
      <c r="AG55" s="181"/>
      <c r="AH55" s="181"/>
      <c r="AI55" s="181"/>
      <c r="AJ55" s="181"/>
      <c r="AK55" s="181"/>
      <c r="AL55" s="181"/>
      <c r="AM55" s="181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  <c r="BB55" s="181"/>
      <c r="BC55" s="181"/>
      <c r="BD55" s="181"/>
      <c r="BE55" s="181"/>
      <c r="BF55" s="181"/>
      <c r="BG55" s="181"/>
      <c r="BH55" s="181"/>
      <c r="BI55" s="181"/>
      <c r="BJ55" s="181"/>
      <c r="BK55" s="181"/>
      <c r="BL55" s="181"/>
      <c r="BM55" s="181"/>
      <c r="BN55" s="181"/>
      <c r="BO55" s="181"/>
      <c r="BP55" s="181"/>
      <c r="BQ55" s="181"/>
      <c r="BR55" s="181"/>
      <c r="BS55" s="181"/>
      <c r="BT55" s="181"/>
      <c r="BU55" s="181"/>
      <c r="BV55" s="181"/>
      <c r="BW55" s="181"/>
      <c r="BX55" s="181"/>
      <c r="BY55" s="181"/>
      <c r="BZ55" s="181"/>
      <c r="CA55" s="181"/>
      <c r="CB55" s="181"/>
    </row>
    <row r="56" customFormat="false" ht="45" hidden="false" customHeight="tru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  <c r="AJ56" s="181"/>
      <c r="AK56" s="181"/>
      <c r="AL56" s="181"/>
      <c r="AM56" s="181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  <c r="BB56" s="181"/>
      <c r="BC56" s="181"/>
      <c r="BD56" s="181"/>
      <c r="BE56" s="181"/>
      <c r="BF56" s="181"/>
      <c r="BG56" s="181"/>
      <c r="BH56" s="181"/>
      <c r="BI56" s="181"/>
      <c r="BJ56" s="181"/>
      <c r="BK56" s="181"/>
      <c r="BL56" s="181"/>
      <c r="BM56" s="181"/>
      <c r="BN56" s="181"/>
      <c r="BO56" s="181"/>
      <c r="BP56" s="181"/>
      <c r="BQ56" s="181"/>
      <c r="BR56" s="181"/>
      <c r="BS56" s="181"/>
      <c r="BT56" s="181"/>
      <c r="BU56" s="181"/>
      <c r="BV56" s="181"/>
      <c r="BW56" s="181"/>
      <c r="BX56" s="181"/>
      <c r="BY56" s="181"/>
      <c r="BZ56" s="181"/>
      <c r="CA56" s="181"/>
      <c r="CB56" s="181"/>
    </row>
    <row r="57" customFormat="false" ht="4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  <c r="AJ57" s="181"/>
      <c r="AK57" s="181"/>
      <c r="AL57" s="181"/>
      <c r="AM57" s="181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  <c r="BB57" s="181"/>
      <c r="BC57" s="181"/>
      <c r="BD57" s="181"/>
      <c r="BE57" s="181"/>
      <c r="BF57" s="181"/>
      <c r="BG57" s="181"/>
      <c r="BH57" s="181"/>
      <c r="BI57" s="181"/>
      <c r="BJ57" s="181"/>
      <c r="BK57" s="181"/>
      <c r="BL57" s="181"/>
      <c r="BM57" s="181"/>
      <c r="BN57" s="181"/>
      <c r="BO57" s="181"/>
      <c r="BP57" s="181"/>
      <c r="BQ57" s="181"/>
      <c r="BR57" s="181"/>
      <c r="BS57" s="181"/>
      <c r="BT57" s="181"/>
      <c r="BU57" s="181"/>
      <c r="BV57" s="181"/>
      <c r="BW57" s="181"/>
      <c r="BX57" s="181"/>
      <c r="BY57" s="181"/>
      <c r="BZ57" s="181"/>
      <c r="CA57" s="181"/>
      <c r="CB57" s="181"/>
    </row>
    <row r="58" customFormat="false" ht="45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  <c r="BB58" s="181"/>
      <c r="BC58" s="181"/>
      <c r="BD58" s="181"/>
      <c r="BE58" s="181"/>
      <c r="BF58" s="181"/>
      <c r="BG58" s="181"/>
      <c r="BH58" s="181"/>
      <c r="BI58" s="181"/>
      <c r="BJ58" s="181"/>
      <c r="BK58" s="181"/>
      <c r="BL58" s="181"/>
      <c r="BM58" s="181"/>
      <c r="BN58" s="181"/>
      <c r="BO58" s="181"/>
      <c r="BP58" s="181"/>
      <c r="BQ58" s="181"/>
      <c r="BR58" s="181"/>
      <c r="BS58" s="181"/>
      <c r="BT58" s="181"/>
      <c r="BU58" s="181"/>
      <c r="BV58" s="181"/>
      <c r="BW58" s="181"/>
      <c r="BX58" s="181"/>
      <c r="BY58" s="181"/>
      <c r="BZ58" s="181"/>
      <c r="CA58" s="181"/>
      <c r="CB58" s="181"/>
    </row>
    <row r="59" customFormat="false" ht="45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  <c r="BD59" s="181"/>
      <c r="BE59" s="181"/>
      <c r="BF59" s="181"/>
      <c r="BG59" s="181"/>
      <c r="BH59" s="181"/>
      <c r="BI59" s="181"/>
      <c r="BJ59" s="181"/>
      <c r="BK59" s="181"/>
      <c r="BL59" s="181"/>
      <c r="BM59" s="181"/>
      <c r="BN59" s="181"/>
      <c r="BO59" s="181"/>
      <c r="BP59" s="181"/>
      <c r="BQ59" s="181"/>
      <c r="BR59" s="181"/>
      <c r="BS59" s="181"/>
      <c r="BT59" s="181"/>
      <c r="BU59" s="181"/>
      <c r="BV59" s="181"/>
      <c r="BW59" s="181"/>
      <c r="BX59" s="181"/>
      <c r="BY59" s="181"/>
      <c r="BZ59" s="181"/>
      <c r="CA59" s="181"/>
      <c r="CB59" s="181"/>
    </row>
    <row r="60" customFormat="false" ht="45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/>
      <c r="BT60" s="181"/>
      <c r="BU60" s="181"/>
      <c r="BV60" s="181"/>
      <c r="BW60" s="181"/>
      <c r="BX60" s="181"/>
      <c r="BY60" s="181"/>
      <c r="BZ60" s="181"/>
      <c r="CA60" s="181"/>
      <c r="CB60" s="181"/>
    </row>
    <row r="61" customFormat="false" ht="45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181"/>
      <c r="BC61" s="181"/>
      <c r="BD61" s="181"/>
      <c r="BE61" s="181"/>
      <c r="BF61" s="181"/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BX61" s="181"/>
      <c r="BY61" s="181"/>
      <c r="BZ61" s="181"/>
      <c r="CA61" s="181"/>
      <c r="CB61" s="181"/>
    </row>
    <row r="62" customFormat="false" ht="45" hidden="false" customHeight="tru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181"/>
      <c r="BC62" s="181"/>
      <c r="BD62" s="181"/>
      <c r="BE62" s="181"/>
      <c r="BF62" s="181"/>
      <c r="BG62" s="181"/>
      <c r="BH62" s="181"/>
      <c r="BI62" s="181"/>
      <c r="BJ62" s="181"/>
      <c r="BK62" s="181"/>
      <c r="BL62" s="181"/>
      <c r="BM62" s="181"/>
      <c r="BN62" s="181"/>
      <c r="BO62" s="181"/>
      <c r="BP62" s="181"/>
      <c r="BQ62" s="181"/>
      <c r="BR62" s="181"/>
      <c r="BS62" s="181"/>
      <c r="BT62" s="181"/>
      <c r="BU62" s="181"/>
      <c r="BV62" s="181"/>
      <c r="BW62" s="181"/>
      <c r="BX62" s="181"/>
      <c r="BY62" s="181"/>
      <c r="BZ62" s="181"/>
      <c r="CA62" s="181"/>
      <c r="CB62" s="181"/>
    </row>
    <row r="63" customFormat="false" ht="45" hidden="false" customHeight="tru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R63" s="181"/>
      <c r="BS63" s="181"/>
      <c r="BT63" s="181"/>
      <c r="BU63" s="181"/>
      <c r="BV63" s="181"/>
      <c r="BW63" s="181"/>
      <c r="BX63" s="181"/>
      <c r="BY63" s="181"/>
      <c r="BZ63" s="181"/>
      <c r="CA63" s="181"/>
      <c r="CB63" s="181"/>
    </row>
    <row r="64" customFormat="false" ht="45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1"/>
      <c r="BB64" s="181"/>
      <c r="BC64" s="181"/>
      <c r="BD64" s="181"/>
      <c r="BE64" s="181"/>
      <c r="BF64" s="181"/>
      <c r="BG64" s="181"/>
      <c r="BH64" s="181"/>
      <c r="BI64" s="181"/>
      <c r="BJ64" s="181"/>
      <c r="BK64" s="181"/>
      <c r="BL64" s="181"/>
      <c r="BM64" s="181"/>
      <c r="BN64" s="181"/>
      <c r="BO64" s="181"/>
      <c r="BP64" s="181"/>
      <c r="BQ64" s="181"/>
      <c r="BR64" s="181"/>
      <c r="BS64" s="181"/>
      <c r="BT64" s="181"/>
      <c r="BU64" s="181"/>
      <c r="BV64" s="181"/>
      <c r="BW64" s="181"/>
      <c r="BX64" s="181"/>
      <c r="BY64" s="181"/>
      <c r="BZ64" s="181"/>
      <c r="CA64" s="181"/>
      <c r="CB64" s="181"/>
    </row>
    <row r="65" customFormat="false" ht="45" hidden="false" customHeight="tru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181"/>
      <c r="BC65" s="181"/>
      <c r="BD65" s="181"/>
      <c r="BE65" s="181"/>
      <c r="BF65" s="181"/>
      <c r="BG65" s="181"/>
      <c r="BH65" s="181"/>
      <c r="BI65" s="181"/>
      <c r="BJ65" s="181"/>
      <c r="BK65" s="181"/>
      <c r="BL65" s="181"/>
      <c r="BM65" s="181"/>
      <c r="BN65" s="181"/>
      <c r="BO65" s="181"/>
      <c r="BP65" s="181"/>
      <c r="BQ65" s="181"/>
      <c r="BR65" s="181"/>
      <c r="BS65" s="181"/>
      <c r="BT65" s="181"/>
      <c r="BU65" s="181"/>
      <c r="BV65" s="181"/>
      <c r="BW65" s="181"/>
      <c r="BX65" s="181"/>
      <c r="BY65" s="181"/>
      <c r="BZ65" s="181"/>
      <c r="CA65" s="181"/>
      <c r="CB65" s="181"/>
    </row>
    <row r="66" customFormat="false" ht="45" hidden="false" customHeight="tru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181"/>
      <c r="BC66" s="181"/>
      <c r="BD66" s="181"/>
      <c r="BE66" s="181"/>
      <c r="BF66" s="181"/>
      <c r="BG66" s="181"/>
      <c r="BH66" s="181"/>
      <c r="BI66" s="181"/>
      <c r="BJ66" s="181"/>
      <c r="BK66" s="181"/>
      <c r="BL66" s="181"/>
      <c r="BM66" s="181"/>
      <c r="BN66" s="181"/>
      <c r="BO66" s="181"/>
      <c r="BP66" s="181"/>
      <c r="BQ66" s="181"/>
      <c r="BR66" s="181"/>
      <c r="BS66" s="181"/>
      <c r="BT66" s="181"/>
      <c r="BU66" s="181"/>
      <c r="BV66" s="181"/>
      <c r="BW66" s="181"/>
      <c r="BX66" s="181"/>
      <c r="BY66" s="181"/>
      <c r="BZ66" s="181"/>
      <c r="CA66" s="181"/>
      <c r="CB66" s="181"/>
    </row>
    <row r="67" customFormat="false" ht="45" hidden="false" customHeight="tru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  <c r="AZ67" s="181"/>
      <c r="BA67" s="181"/>
      <c r="BB67" s="181"/>
      <c r="BC67" s="181"/>
      <c r="BD67" s="181"/>
      <c r="BE67" s="181"/>
      <c r="BF67" s="181"/>
      <c r="BG67" s="181"/>
      <c r="BH67" s="181"/>
      <c r="BI67" s="181"/>
      <c r="BJ67" s="181"/>
      <c r="BK67" s="181"/>
      <c r="BL67" s="181"/>
      <c r="BM67" s="181"/>
      <c r="BN67" s="181"/>
      <c r="BO67" s="181"/>
      <c r="BP67" s="181"/>
      <c r="BQ67" s="181"/>
      <c r="BR67" s="181"/>
      <c r="BS67" s="181"/>
      <c r="BT67" s="181"/>
      <c r="BU67" s="181"/>
      <c r="BV67" s="181"/>
      <c r="BW67" s="181"/>
      <c r="BX67" s="181"/>
      <c r="BY67" s="181"/>
      <c r="BZ67" s="181"/>
      <c r="CA67" s="181"/>
      <c r="CB67" s="181"/>
    </row>
    <row r="68" customFormat="false" ht="45" hidden="false" customHeight="true" outlineLevel="0" collapsed="false">
      <c r="A68" s="181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/>
      <c r="AV68" s="181"/>
      <c r="AW68" s="181"/>
      <c r="AX68" s="181"/>
      <c r="AY68" s="181"/>
      <c r="AZ68" s="181"/>
      <c r="BA68" s="181"/>
      <c r="BB68" s="181"/>
      <c r="BC68" s="181"/>
      <c r="BD68" s="181"/>
      <c r="BE68" s="181"/>
      <c r="BF68" s="181"/>
      <c r="BG68" s="181"/>
      <c r="BH68" s="181"/>
      <c r="BI68" s="181"/>
      <c r="BJ68" s="181"/>
      <c r="BK68" s="181"/>
      <c r="BL68" s="181"/>
      <c r="BM68" s="181"/>
      <c r="BN68" s="181"/>
      <c r="BO68" s="181"/>
      <c r="BP68" s="181"/>
      <c r="BQ68" s="181"/>
      <c r="BR68" s="181"/>
      <c r="BS68" s="181"/>
      <c r="BT68" s="181"/>
      <c r="BU68" s="181"/>
      <c r="BV68" s="181"/>
      <c r="BW68" s="181"/>
      <c r="BX68" s="181"/>
      <c r="BY68" s="181"/>
      <c r="BZ68" s="181"/>
      <c r="CA68" s="181"/>
      <c r="CB68" s="181"/>
    </row>
    <row r="69" customFormat="false" ht="45" hidden="false" customHeight="tru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81"/>
      <c r="BE69" s="181"/>
      <c r="BF69" s="181"/>
      <c r="BG69" s="181"/>
      <c r="BH69" s="181"/>
      <c r="BI69" s="181"/>
      <c r="BJ69" s="181"/>
      <c r="BK69" s="181"/>
      <c r="BL69" s="181"/>
      <c r="BM69" s="181"/>
      <c r="BN69" s="181"/>
      <c r="BO69" s="181"/>
      <c r="BP69" s="181"/>
      <c r="BQ69" s="181"/>
      <c r="BR69" s="181"/>
      <c r="BS69" s="181"/>
      <c r="BT69" s="181"/>
      <c r="BU69" s="181"/>
      <c r="BV69" s="181"/>
      <c r="BW69" s="181"/>
      <c r="BX69" s="181"/>
      <c r="BY69" s="181"/>
      <c r="BZ69" s="181"/>
      <c r="CA69" s="181"/>
      <c r="CB69" s="181"/>
    </row>
    <row r="70" customFormat="false" ht="45" hidden="false" customHeight="true" outlineLevel="0" collapsed="false">
      <c r="A70" s="181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81"/>
      <c r="BE70" s="181"/>
      <c r="BF70" s="181"/>
      <c r="BG70" s="181"/>
      <c r="BH70" s="181"/>
      <c r="BI70" s="181"/>
      <c r="BJ70" s="181"/>
      <c r="BK70" s="181"/>
      <c r="BL70" s="181"/>
      <c r="BM70" s="181"/>
      <c r="BN70" s="181"/>
      <c r="BO70" s="181"/>
      <c r="BP70" s="181"/>
      <c r="BQ70" s="181"/>
      <c r="BR70" s="181"/>
      <c r="BS70" s="181"/>
      <c r="BT70" s="181"/>
      <c r="BU70" s="181"/>
      <c r="BV70" s="181"/>
      <c r="BW70" s="181"/>
      <c r="BX70" s="181"/>
      <c r="BY70" s="181"/>
      <c r="BZ70" s="181"/>
      <c r="CA70" s="181"/>
      <c r="CB70" s="181"/>
    </row>
  </sheetData>
  <sheetProtection sheet="true" password="8df5" objects="true" scenarios="true"/>
  <mergeCells count="12">
    <mergeCell ref="A3:G3"/>
    <mergeCell ref="I3:O3"/>
    <mergeCell ref="Q3:W3"/>
    <mergeCell ref="Y3:AE3"/>
    <mergeCell ref="AG3:AM3"/>
    <mergeCell ref="AO3:AU3"/>
    <mergeCell ref="A14:G14"/>
    <mergeCell ref="I14:O14"/>
    <mergeCell ref="Q14:W14"/>
    <mergeCell ref="Y14:AE14"/>
    <mergeCell ref="AG14:AM14"/>
    <mergeCell ref="AO14:AU14"/>
  </mergeCells>
  <printOptions headings="false" gridLines="false" gridLinesSet="true" horizontalCentered="false" verticalCentered="false"/>
  <pageMargins left="0.65" right="0.25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3:39:57Z</dcterms:created>
  <dc:creator/>
  <dc:description/>
  <dc:language>en-US</dc:language>
  <cp:lastModifiedBy>HD</cp:lastModifiedBy>
  <cp:lastPrinted>2000-10-11T18:26:21Z</cp:lastPrinted>
  <dcterms:modified xsi:type="dcterms:W3CDTF">2000-10-11T19:37:52Z</dcterms:modified>
  <cp:revision>0</cp:revision>
  <dc:subject/>
  <dc:title/>
</cp:coreProperties>
</file>