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68047195"/>
        <c:axId val="72777386"/>
      </c:scatterChart>
      <c:valAx>
        <c:axId val="68047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777386"/>
        <c:crossesAt val="0"/>
        <c:crossBetween val="midCat"/>
      </c:valAx>
      <c:valAx>
        <c:axId val="72777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04719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75010216"/>
        <c:axId val="32738988"/>
      </c:scatterChart>
      <c:valAx>
        <c:axId val="75010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738988"/>
        <c:crossesAt val="0"/>
        <c:crossBetween val="midCat"/>
      </c:valAx>
      <c:valAx>
        <c:axId val="327389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01021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