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31233276"/>
        <c:axId val="77654821"/>
      </c:barChart>
      <c:catAx>
        <c:axId val="312332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7654821"/>
        <c:crossesAt val="0"/>
        <c:auto val="1"/>
        <c:lblAlgn val="ctr"/>
        <c:lblOffset val="100"/>
        <c:noMultiLvlLbl val="0"/>
      </c:catAx>
      <c:valAx>
        <c:axId val="7765482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233276"/>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74350290"/>
        <c:axId val="55111006"/>
      </c:barChart>
      <c:catAx>
        <c:axId val="743502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5111006"/>
        <c:crossesAt val="0"/>
        <c:auto val="1"/>
        <c:lblAlgn val="ctr"/>
        <c:lblOffset val="100"/>
        <c:noMultiLvlLbl val="0"/>
      </c:catAx>
      <c:valAx>
        <c:axId val="5511100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350290"/>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