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53670593"/>
        <c:axId val="53602968"/>
      </c:scatterChart>
      <c:valAx>
        <c:axId val="536705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2968"/>
        <c:crossesAt val="0"/>
        <c:crossBetween val="midCat"/>
      </c:valAx>
      <c:valAx>
        <c:axId val="53602968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705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15358477"/>
        <c:axId val="8229125"/>
      </c:scatterChart>
      <c:valAx>
        <c:axId val="15358477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9125"/>
        <c:crossesAt val="0"/>
        <c:crossBetween val="midCat"/>
      </c:valAx>
      <c:valAx>
        <c:axId val="82291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84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