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8987863"/>
        <c:axId val="29363412"/>
      </c:scatterChart>
      <c:valAx>
        <c:axId val="9898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412"/>
        <c:crossesAt val="0"/>
        <c:crossBetween val="midCat"/>
      </c:valAx>
      <c:valAx>
        <c:axId val="2936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3195542"/>
        <c:axId val="40705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542"/>
        <c:axId val="4070519"/>
      </c:lineChart>
      <c:catAx>
        <c:axId val="6319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9"/>
        <c:crossesAt val="0"/>
        <c:auto val="1"/>
        <c:lblAlgn val="ctr"/>
        <c:lblOffset val="100"/>
        <c:noMultiLvlLbl val="0"/>
      </c:catAx>
      <c:valAx>
        <c:axId val="4070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39256"/>
        <c:axId val="302340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256"/>
        <c:axId val="30234055"/>
      </c:lineChart>
      <c:catAx>
        <c:axId val="863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055"/>
        <c:crossesAt val="0"/>
        <c:auto val="1"/>
        <c:lblAlgn val="ctr"/>
        <c:lblOffset val="100"/>
        <c:noMultiLvlLbl val="0"/>
      </c:catAx>
      <c:valAx>
        <c:axId val="3023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4399363"/>
        <c:axId val="4914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9363"/>
        <c:axId val="491419"/>
      </c:lineChart>
      <c:catAx>
        <c:axId val="643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"/>
        <c:crossesAt val="0"/>
        <c:auto val="1"/>
        <c:lblAlgn val="ctr"/>
        <c:lblOffset val="100"/>
        <c:noMultiLvlLbl val="0"/>
      </c:catAx>
      <c:valAx>
        <c:axId val="49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2839733"/>
        <c:axId val="81758917"/>
      </c:scatterChart>
      <c:valAx>
        <c:axId val="7283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17"/>
        <c:crossesAt val="0"/>
        <c:crossBetween val="midCat"/>
      </c:valAx>
      <c:valAx>
        <c:axId val="81758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1320623"/>
        <c:axId val="611985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0623"/>
        <c:axId val="61198553"/>
      </c:lineChart>
      <c:catAx>
        <c:axId val="2132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553"/>
        <c:crossesAt val="0"/>
        <c:auto val="1"/>
        <c:lblAlgn val="ctr"/>
        <c:lblOffset val="100"/>
        <c:noMultiLvlLbl val="0"/>
      </c:catAx>
      <c:valAx>
        <c:axId val="6119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8550137"/>
        <c:axId val="1636613"/>
      </c:scatterChart>
      <c:valAx>
        <c:axId val="2855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13"/>
        <c:crossesAt val="0"/>
        <c:crossBetween val="midCat"/>
      </c:valAx>
      <c:valAx>
        <c:axId val="1636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6489814"/>
        <c:axId val="744617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9814"/>
        <c:axId val="74461709"/>
      </c:lineChart>
      <c:catAx>
        <c:axId val="8648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709"/>
        <c:crossesAt val="0"/>
        <c:auto val="1"/>
        <c:lblAlgn val="ctr"/>
        <c:lblOffset val="100"/>
        <c:noMultiLvlLbl val="0"/>
      </c:catAx>
      <c:valAx>
        <c:axId val="7446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1102616"/>
        <c:axId val="33294325"/>
      </c:scatterChart>
      <c:valAx>
        <c:axId val="3110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25"/>
        <c:crossesAt val="0"/>
        <c:crossBetween val="midCat"/>
      </c:valAx>
      <c:valAx>
        <c:axId val="3329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