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4948585"/>
        <c:axId val="85670606"/>
      </c:scatterChart>
      <c:valAx>
        <c:axId val="3494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0606"/>
        <c:crossesAt val="0"/>
        <c:crossBetween val="midCat"/>
        <c:majorUnit val="2"/>
      </c:valAx>
      <c:valAx>
        <c:axId val="8567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