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6222230"/>
        <c:axId val="4542345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6222230"/>
        <c:axId val="45423456"/>
      </c:lineChart>
      <c:catAx>
        <c:axId val="762222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3456"/>
        <c:crossesAt val="0"/>
        <c:auto val="1"/>
        <c:lblAlgn val="ctr"/>
        <c:lblOffset val="100"/>
        <c:noMultiLvlLbl val="0"/>
      </c:catAx>
      <c:valAx>
        <c:axId val="4542345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223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9174613"/>
        <c:axId val="6202857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9174613"/>
        <c:axId val="62028574"/>
      </c:lineChart>
      <c:catAx>
        <c:axId val="491746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574"/>
        <c:crossesAt val="0"/>
        <c:auto val="1"/>
        <c:lblAlgn val="ctr"/>
        <c:lblOffset val="100"/>
        <c:noMultiLvlLbl val="0"/>
      </c:catAx>
      <c:valAx>
        <c:axId val="620285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461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8974895"/>
        <c:axId val="3315027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8974895"/>
        <c:axId val="33150274"/>
      </c:lineChart>
      <c:catAx>
        <c:axId val="389748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0274"/>
        <c:crossesAt val="0"/>
        <c:auto val="1"/>
        <c:lblAlgn val="ctr"/>
        <c:lblOffset val="100"/>
        <c:noMultiLvlLbl val="0"/>
      </c:catAx>
      <c:valAx>
        <c:axId val="331502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489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7824790"/>
        <c:axId val="9157076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3604405"/>
        <c:axId val="76891589"/>
      </c:lineChart>
      <c:catAx>
        <c:axId val="578247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0769"/>
        <c:crossesAt val="0"/>
        <c:auto val="1"/>
        <c:lblAlgn val="ctr"/>
        <c:lblOffset val="100"/>
        <c:noMultiLvlLbl val="0"/>
      </c:catAx>
      <c:valAx>
        <c:axId val="915707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790"/>
        <c:crossesAt val="1"/>
        <c:crossBetween val="midCat"/>
      </c:valAx>
      <c:catAx>
        <c:axId val="9360440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91589"/>
        <c:auto val="1"/>
        <c:lblAlgn val="ctr"/>
        <c:lblOffset val="100"/>
        <c:noMultiLvlLbl val="0"/>
      </c:catAx>
      <c:valAx>
        <c:axId val="768915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440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4387713"/>
        <c:axId val="94795601"/>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4387713"/>
        <c:axId val="94795601"/>
      </c:lineChart>
      <c:catAx>
        <c:axId val="143877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5601"/>
        <c:crossesAt val="0"/>
        <c:auto val="1"/>
        <c:lblAlgn val="ctr"/>
        <c:lblOffset val="100"/>
        <c:noMultiLvlLbl val="0"/>
      </c:catAx>
      <c:valAx>
        <c:axId val="947956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771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3071051"/>
        <c:axId val="3923657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3071051"/>
        <c:axId val="3923657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092801"/>
        <c:axId val="78725400"/>
      </c:lineChart>
      <c:catAx>
        <c:axId val="330710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236571"/>
        <c:crossesAt val="0"/>
        <c:auto val="1"/>
        <c:lblAlgn val="ctr"/>
        <c:lblOffset val="100"/>
        <c:noMultiLvlLbl val="0"/>
      </c:catAx>
      <c:valAx>
        <c:axId val="3923657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1051"/>
        <c:crossesAt val="1"/>
        <c:crossBetween val="midCat"/>
      </c:valAx>
      <c:catAx>
        <c:axId val="90928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725400"/>
        <c:auto val="1"/>
        <c:lblAlgn val="ctr"/>
        <c:lblOffset val="100"/>
        <c:noMultiLvlLbl val="0"/>
      </c:catAx>
      <c:valAx>
        <c:axId val="787254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80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