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12" firstSheet="0" activeTab="0"/>
  </bookViews>
  <sheets>
    <sheet name="Sales Builder" sheetId="1" state="visible" r:id="rId2"/>
    <sheet name="Freight" sheetId="2" state="visible" r:id="rId3"/>
    <sheet name="Control Panel" sheetId="3" state="visible" r:id="rId4"/>
    <sheet name="Products" sheetId="4" state="visible" r:id="rId5"/>
    <sheet name="Customers" sheetId="5" state="visible" r:id="rId6"/>
    <sheet name="Sales Force" sheetId="6" state="visible" r:id="rId7"/>
    <sheet name="Rates" sheetId="7" state="visible" r:id="rId8"/>
    <sheet name="Buy Me!" sheetId="8" state="visible" r:id="rId9"/>
    <sheet name="Sheet1" sheetId="9" state="hidden" r:id="rId10"/>
  </sheets>
  <externalReferences>
    <externalReference r:id="rId11"/>
  </externalReferences>
  <definedNames>
    <definedName function="false" hidden="false" localSheetId="7" name="_xlnm.Print_Area" vbProcedure="false">'Buy Me!'!$B$1:$J$68</definedName>
    <definedName function="false" hidden="false" localSheetId="0" name="_xlnm.Print_Area" vbProcedure="false">'Sales Builder'!$C$1:$M$43</definedName>
    <definedName function="false" hidden="false" name="Air" vbProcedure="false">Rates!$G$6:$J$16</definedName>
    <definedName function="false" hidden="false" name="backdoor" vbProcedure="false">'Sales Builder'!$Q$10</definedName>
    <definedName function="false" hidden="false" name="Charge" vbProcedure="false">'Sales Builder'!$BA$17:$BD$20</definedName>
    <definedName function="false" hidden="false" name="CT" vbProcedure="false">'Control Panel'!$B$25:$H$34</definedName>
    <definedName function="false" hidden="false" name="Customers" vbProcedure="false">Customers!$B$5:$U$755</definedName>
    <definedName function="false" hidden="false" name="Expire" vbProcedure="false">Sheet1!$A$2</definedName>
    <definedName function="false" hidden="false" name="Key" vbProcedure="false">Sheet1!$C$2</definedName>
    <definedName function="false" hidden="false" name="Keycheck" vbProcedure="false">Sheet1!$E$2</definedName>
    <definedName function="false" hidden="false" name="perunit" vbProcedure="false">'Sales Builder'!$AO$18:$AS$32</definedName>
    <definedName function="false" hidden="false" name="Products" vbProcedure="false">Products!$B$5:$R$305</definedName>
    <definedName function="false" hidden="false" name="PT" vbProcedure="false">'Control Panel'!$B$12:$H$21</definedName>
    <definedName function="false" hidden="false" name="RegCode" vbProcedure="false">Sheet1!$A$9</definedName>
    <definedName function="false" hidden="false" name="Registration" vbProcedure="false">Sheet1!$A$5</definedName>
    <definedName function="false" hidden="false" name="RegNumber" vbProcedure="false">Sheet1!$A$7</definedName>
    <definedName function="false" hidden="false" name="Sales" vbProcedure="false">'Sales Force'!$B$5:$U$205</definedName>
    <definedName function="false" hidden="false" name="Salesperson_Number" vbProcedure="false">'Sales Force'!$B$5:$U$205</definedName>
    <definedName function="false" hidden="false" name="Selector" vbProcedure="false">'Sales Builder'!$AX$28:$BA$32</definedName>
    <definedName function="false" hidden="false" name="Shipment" vbProcedure="false">'Sales Builder'!$AY$3:$BD$7</definedName>
    <definedName function="false" hidden="false" name="Surface" vbProcedure="false">Rates!$B$6:$F$16</definedName>
    <definedName function="false" hidden="false" name="Textbox1" vbProcedure="false">Sheet1!$D$2</definedName>
    <definedName function="false" hidden="false" name="Today" vbProcedure="false">'Sales Builder'!$M$2</definedName>
    <definedName function="false" hidden="false" name="Zones" vbProcedure="false">Rates!$E$20:$H$24</definedName>
    <definedName function="false" hidden="false" localSheetId="7" name="RegCode" vbProcedure="false">[1]Sheet1!$A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3" uniqueCount="449">
  <si>
    <t xml:space="preserve">Order #</t>
  </si>
  <si>
    <t xml:space="preserve">Today's Date:</t>
  </si>
  <si>
    <t xml:space="preserve">Spinners</t>
  </si>
  <si>
    <t xml:space="preserve">Shipment is via:</t>
  </si>
  <si>
    <t xml:space="preserve">No Delivery</t>
  </si>
  <si>
    <t xml:space="preserve">Local Courier</t>
  </si>
  <si>
    <t xml:space="preserve">Surface</t>
  </si>
  <si>
    <t xml:space="preserve">Air</t>
  </si>
  <si>
    <t xml:space="preserve">The Ship To Is:</t>
  </si>
  <si>
    <t xml:space="preserve">Dayton, OH 45414-4566</t>
  </si>
  <si>
    <t xml:space="preserve">Local Freight is by:</t>
  </si>
  <si>
    <t xml:space="preserve"># of Boxes</t>
  </si>
  <si>
    <t xml:space="preserve"># of Destinations</t>
  </si>
  <si>
    <t xml:space="preserve">Boxes &amp; Destinations</t>
  </si>
  <si>
    <t xml:space="preserve">Weight</t>
  </si>
  <si>
    <t xml:space="preserve">Weight &amp; Destinations</t>
  </si>
  <si>
    <t xml:space="preserve">Phone # 123/456-7890</t>
  </si>
  <si>
    <t xml:space="preserve">Ship Weight is by:</t>
  </si>
  <si>
    <t xml:space="preserve">Actual Weight</t>
  </si>
  <si>
    <t xml:space="preserve">Act. &amp; Dim. Weight</t>
  </si>
  <si>
    <t xml:space="preserve">FAX: 123/456/7890</t>
  </si>
  <si>
    <t xml:space="preserve">Backdoor</t>
  </si>
  <si>
    <t xml:space="preserve">Bill To:</t>
  </si>
  <si>
    <t xml:space="preserve">Ship To:</t>
  </si>
  <si>
    <t xml:space="preserve">Sold By:</t>
  </si>
  <si>
    <t xml:space="preserve">Misc. Boxes are for:</t>
  </si>
  <si>
    <t xml:space="preserve">Type of Payment:</t>
  </si>
  <si>
    <t xml:space="preserve">Checks</t>
  </si>
  <si>
    <t xml:space="preserve">Shipped</t>
  </si>
  <si>
    <t xml:space="preserve">Local Courrier</t>
  </si>
  <si>
    <t xml:space="preserve">Ship Type</t>
  </si>
  <si>
    <t xml:space="preserve">Shipping Charges</t>
  </si>
  <si>
    <t xml:space="preserve">Boxes</t>
  </si>
  <si>
    <t xml:space="preserve">Checking which discount to apply</t>
  </si>
  <si>
    <t xml:space="preserve">Destinations</t>
  </si>
  <si>
    <t xml:space="preserve">Boxes or Weight?</t>
  </si>
  <si>
    <t xml:space="preserve">Product #</t>
  </si>
  <si>
    <t xml:space="preserve">Item Name &amp; Description</t>
  </si>
  <si>
    <t xml:space="preserve">Quantity</t>
  </si>
  <si>
    <t xml:space="preserve">Retail</t>
  </si>
  <si>
    <t xml:space="preserve">Discount</t>
  </si>
  <si>
    <t xml:space="preserve">Price</t>
  </si>
  <si>
    <t xml:space="preserve">Ext. Price</t>
  </si>
  <si>
    <t xml:space="preserve">Availability</t>
  </si>
  <si>
    <t xml:space="preserve">Stock</t>
  </si>
  <si>
    <t xml:space="preserve">Stock Check</t>
  </si>
  <si>
    <t xml:space="preserve">Ext. Price w/error checking</t>
  </si>
  <si>
    <t xml:space="preserve">Before Discounts</t>
  </si>
  <si>
    <t xml:space="preserve">Product Type</t>
  </si>
  <si>
    <t xml:space="preserve">Customer Type</t>
  </si>
  <si>
    <t xml:space="preserve">Discount Check</t>
  </si>
  <si>
    <t xml:space="preserve">PT Vol Disc Check</t>
  </si>
  <si>
    <t xml:space="preserve">Retail &gt;CT Vol</t>
  </si>
  <si>
    <t xml:space="preserve">Q &gt;PT Vol</t>
  </si>
  <si>
    <t xml:space="preserve">Sale Price Check</t>
  </si>
  <si>
    <t xml:space="preserve">Sale Date Check</t>
  </si>
  <si>
    <t xml:space="preserve">PT Std</t>
  </si>
  <si>
    <t xml:space="preserve">CT Std</t>
  </si>
  <si>
    <t xml:space="preserve">PT Vol</t>
  </si>
  <si>
    <t xml:space="preserve">CT Vol</t>
  </si>
  <si>
    <t xml:space="preserve">PT Sale</t>
  </si>
  <si>
    <t xml:space="preserve">CT Sale</t>
  </si>
  <si>
    <t xml:space="preserve">Maximum Discount</t>
  </si>
  <si>
    <t xml:space="preserve">Discount Type</t>
  </si>
  <si>
    <t xml:space="preserve">PT Taxable</t>
  </si>
  <si>
    <t xml:space="preserve">CT Ship To</t>
  </si>
  <si>
    <t xml:space="preserve">CT Tax Rate</t>
  </si>
  <si>
    <t xml:space="preserve">Tax w/o error checking</t>
  </si>
  <si>
    <t xml:space="preserve">Checked Tax</t>
  </si>
  <si>
    <t xml:space="preserve">Shipping Time</t>
  </si>
  <si>
    <t xml:space="preserve">Date Calc</t>
  </si>
  <si>
    <t xml:space="preserve">*</t>
  </si>
  <si>
    <t xml:space="preserve">Boxes/Unit</t>
  </si>
  <si>
    <t xml:space="preserve">Dim Weight</t>
  </si>
  <si>
    <t xml:space="preserve">Ship Time</t>
  </si>
  <si>
    <t xml:space="preserve">CT Taxable</t>
  </si>
  <si>
    <t xml:space="preserve">Dimensional Weight</t>
  </si>
  <si>
    <t xml:space="preserve">Transit Time</t>
  </si>
  <si>
    <t xml:space="preserve">Same City</t>
  </si>
  <si>
    <t xml:space="preserve">Same State</t>
  </si>
  <si>
    <t xml:space="preserve">ETA Raw</t>
  </si>
  <si>
    <t xml:space="preserve">Same Country</t>
  </si>
  <si>
    <t xml:space="preserve">Destination</t>
  </si>
  <si>
    <t xml:space="preserve">Export</t>
  </si>
  <si>
    <t xml:space="preserve">Day check</t>
  </si>
  <si>
    <t xml:space="preserve">Selector</t>
  </si>
  <si>
    <t xml:space="preserve">ETA</t>
  </si>
  <si>
    <t xml:space="preserve">Lbs./Unit</t>
  </si>
  <si>
    <t xml:space="preserve">$/Box</t>
  </si>
  <si>
    <t xml:space="preserve">$/Lb.</t>
  </si>
  <si>
    <t xml:space="preserve">Total Lbs.</t>
  </si>
  <si>
    <t xml:space="preserve">Shipment is via:   </t>
  </si>
  <si>
    <t xml:space="preserve"># of Destinations:</t>
  </si>
  <si>
    <t xml:space="preserve">Sale Price</t>
  </si>
  <si>
    <t xml:space="preserve">Cash</t>
  </si>
  <si>
    <t xml:space="preserve">Check</t>
  </si>
  <si>
    <t xml:space="preserve">Credit Card</t>
  </si>
  <si>
    <t xml:space="preserve">Invoice</t>
  </si>
  <si>
    <t xml:space="preserve">The Ship To Is:   </t>
  </si>
  <si>
    <t xml:space="preserve"># of Misc. Boxes:</t>
  </si>
  <si>
    <t xml:space="preserve">Tax</t>
  </si>
  <si>
    <t xml:space="preserve">Local Freight is by:   </t>
  </si>
  <si>
    <t xml:space="preserve">Delivery</t>
  </si>
  <si>
    <t xml:space="preserve">Dim Weight?</t>
  </si>
  <si>
    <t xml:space="preserve">Ship Weight is by:   </t>
  </si>
  <si>
    <t xml:space="preserve">ETA:</t>
  </si>
  <si>
    <t xml:space="preserve">Total</t>
  </si>
  <si>
    <t xml:space="preserve">Calculator is Expired</t>
  </si>
  <si>
    <t xml:space="preserve">Payment of Cash Amount Received By:       Date</t>
  </si>
  <si>
    <t xml:space="preserve">Executed By: (Type/Print Name &amp; Title)</t>
  </si>
  <si>
    <t xml:space="preserve">Order Accepted By:                                   Date</t>
  </si>
  <si>
    <t xml:space="preserve">Signature: (or Purchase Order #)                Date</t>
  </si>
  <si>
    <t xml:space="preserve">Expiration Date</t>
  </si>
  <si>
    <t xml:space="preserve">© XL Gizmos 1999</t>
  </si>
  <si>
    <t xml:space="preserve">Rates Last Updated</t>
  </si>
  <si>
    <t xml:space="preserve">Subtotal</t>
  </si>
  <si>
    <t xml:space="preserve">Total Boxes</t>
  </si>
  <si>
    <t xml:space="preserve">$/Destination</t>
  </si>
  <si>
    <t xml:space="preserve">Minimum Charge</t>
  </si>
  <si>
    <t xml:space="preserve">Control Panel</t>
  </si>
  <si>
    <t xml:space="preserve">Company Information Table</t>
  </si>
  <si>
    <t xml:space="preserve">Dates &amp; Uplift Table</t>
  </si>
  <si>
    <t xml:space="preserve">Company Name:</t>
  </si>
  <si>
    <t xml:space="preserve">Wildrose Fishing Gear, Inc.</t>
  </si>
  <si>
    <t xml:space="preserve">Expiration Date:</t>
  </si>
  <si>
    <t xml:space="preserve">Street Address:</t>
  </si>
  <si>
    <t xml:space="preserve">1010 Winchester Drive</t>
  </si>
  <si>
    <t xml:space="preserve">Rates Last Updated:</t>
  </si>
  <si>
    <t xml:space="preserve">City, State, &amp; Zip</t>
  </si>
  <si>
    <t xml:space="preserve">Anywhere, USA 12345-0001</t>
  </si>
  <si>
    <t xml:space="preserve">Special Sale Starts</t>
  </si>
  <si>
    <t xml:space="preserve">Phone:</t>
  </si>
  <si>
    <t xml:space="preserve">Phone: (800)123-3456</t>
  </si>
  <si>
    <t xml:space="preserve">Special Sale Ends</t>
  </si>
  <si>
    <t xml:space="preserve">Fax:</t>
  </si>
  <si>
    <t xml:space="preserve">Fax:(800)123-4567</t>
  </si>
  <si>
    <t xml:space="preserve">Uplift For Freight Rates:</t>
  </si>
  <si>
    <t xml:space="preserve">Product Type Table</t>
  </si>
  <si>
    <t xml:space="preserve">PT #</t>
  </si>
  <si>
    <t xml:space="preserve">Std. Discount</t>
  </si>
  <si>
    <t xml:space="preserve">&gt; Quantity for Volume Discount</t>
  </si>
  <si>
    <t xml:space="preserve">Volume Discount</t>
  </si>
  <si>
    <t xml:space="preserve">Special Sale Discount</t>
  </si>
  <si>
    <t xml:space="preserve">Taxable 1=Yes 0=No</t>
  </si>
  <si>
    <t xml:space="preserve">Dogs</t>
  </si>
  <si>
    <t xml:space="preserve">Stars</t>
  </si>
  <si>
    <t xml:space="preserve">Prob Child</t>
  </si>
  <si>
    <t xml:space="preserve">Cash Cows</t>
  </si>
  <si>
    <t xml:space="preserve">New Prod</t>
  </si>
  <si>
    <t xml:space="preserve">Old Prod</t>
  </si>
  <si>
    <t xml:space="preserve">Sale Prod</t>
  </si>
  <si>
    <t xml:space="preserve">Loss Leader</t>
  </si>
  <si>
    <t xml:space="preserve">Wild Idea</t>
  </si>
  <si>
    <t xml:space="preserve">Closeout</t>
  </si>
  <si>
    <t xml:space="preserve">Customer Type Table</t>
  </si>
  <si>
    <t xml:space="preserve">CT #</t>
  </si>
  <si>
    <t xml:space="preserve">&gt; Total $ for Volume Discount</t>
  </si>
  <si>
    <t xml:space="preserve">Special Sale Disc</t>
  </si>
  <si>
    <t xml:space="preserve">Tax Rate</t>
  </si>
  <si>
    <t xml:space="preserve">Cash   </t>
  </si>
  <si>
    <t xml:space="preserve">In-State Cash</t>
  </si>
  <si>
    <t xml:space="preserve">Preferred</t>
  </si>
  <si>
    <t xml:space="preserve">In-State Preferred</t>
  </si>
  <si>
    <t xml:space="preserve">Reseller</t>
  </si>
  <si>
    <t xml:space="preserve">Government</t>
  </si>
  <si>
    <t xml:space="preserve">Seasonal</t>
  </si>
  <si>
    <t xml:space="preserve">In-State Seasonal</t>
  </si>
  <si>
    <t xml:space="preserve">Catalogue</t>
  </si>
  <si>
    <t xml:space="preserve">Reserved</t>
  </si>
  <si>
    <t xml:space="preserve">Products Page</t>
  </si>
  <si>
    <t xml:space="preserve">Product Table</t>
  </si>
  <si>
    <t xml:space="preserve">Product ID Number</t>
  </si>
  <si>
    <t xml:space="preserve">Product Name</t>
  </si>
  <si>
    <t xml:space="preserve">Product Description</t>
  </si>
  <si>
    <t xml:space="preserve">PT Number</t>
  </si>
  <si>
    <t xml:space="preserve">Retail Price</t>
  </si>
  <si>
    <t xml:space="preserve">Std. Discounts 1=Yes         0=No</t>
  </si>
  <si>
    <t xml:space="preserve">Voume Discounts 1=Yes         0=No</t>
  </si>
  <si>
    <t xml:space="preserve">Sale Discounts 1=Yes         0=No</t>
  </si>
  <si>
    <t xml:space="preserve">Boxes Per Unit</t>
  </si>
  <si>
    <t xml:space="preserve">Shipping Length (in.)</t>
  </si>
  <si>
    <t xml:space="preserve">Shipping Width (in.)</t>
  </si>
  <si>
    <t xml:space="preserve">Shipping Height (in.)</t>
  </si>
  <si>
    <t xml:space="preserve">Dim Weight (lbs.)</t>
  </si>
  <si>
    <t xml:space="preserve">Actual Weight (lbs.)</t>
  </si>
  <si>
    <t xml:space="preserve">In Stock Process Time</t>
  </si>
  <si>
    <t xml:space="preserve">Back Order Process Time</t>
  </si>
  <si>
    <t xml:space="preserve">Thingamabob</t>
  </si>
  <si>
    <t xml:space="preserve">Three-handed Pliers</t>
  </si>
  <si>
    <t xml:space="preserve">Doohicky</t>
  </si>
  <si>
    <t xml:space="preserve">Finger Pinch</t>
  </si>
  <si>
    <t xml:space="preserve">Gizmo</t>
  </si>
  <si>
    <t xml:space="preserve">Gadget for rumpledumpling</t>
  </si>
  <si>
    <t xml:space="preserve">Whozit</t>
  </si>
  <si>
    <t xml:space="preserve">Runway Extenders</t>
  </si>
  <si>
    <t xml:space="preserve">Whatzit</t>
  </si>
  <si>
    <t xml:space="preserve">3X5 Microchip</t>
  </si>
  <si>
    <t xml:space="preserve">Fangledangle</t>
  </si>
  <si>
    <t xml:space="preserve">Triple Nought Spy Costume</t>
  </si>
  <si>
    <t xml:space="preserve">Bugglerump</t>
  </si>
  <si>
    <t xml:space="preserve">Gaseous Fly Replicator</t>
  </si>
  <si>
    <t xml:space="preserve">Customers Page</t>
  </si>
  <si>
    <t xml:space="preserve">Customer Table</t>
  </si>
  <si>
    <t xml:space="preserve">Customer Number</t>
  </si>
  <si>
    <t xml:space="preserve">Customer Name</t>
  </si>
  <si>
    <t xml:space="preserve">CT Number</t>
  </si>
  <si>
    <t xml:space="preserve">Taxable 1=Yes    0=No</t>
  </si>
  <si>
    <t xml:space="preserve">Assigned Salesperson Number</t>
  </si>
  <si>
    <t xml:space="preserve">Assigned Salesperson</t>
  </si>
  <si>
    <t xml:space="preserve">Address 1</t>
  </si>
  <si>
    <t xml:space="preserve">Address2</t>
  </si>
  <si>
    <t xml:space="preserve">City</t>
  </si>
  <si>
    <t xml:space="preserve">State</t>
  </si>
  <si>
    <t xml:space="preserve">Zip</t>
  </si>
  <si>
    <t xml:space="preserve">Country</t>
  </si>
  <si>
    <t xml:space="preserve">Contact</t>
  </si>
  <si>
    <t xml:space="preserve">Transit Time Local Courier (Days)</t>
  </si>
  <si>
    <t xml:space="preserve">Transit Time Surface (Days)</t>
  </si>
  <si>
    <t xml:space="preserve">Transit Time Air (Days)</t>
  </si>
  <si>
    <t xml:space="preserve">McGubb National</t>
  </si>
  <si>
    <t xml:space="preserve">1212 North Highland Street</t>
  </si>
  <si>
    <t xml:space="preserve">Suite 1</t>
  </si>
  <si>
    <t xml:space="preserve">Cincinnati</t>
  </si>
  <si>
    <t xml:space="preserve">CA</t>
  </si>
  <si>
    <t xml:space="preserve">Ivory Coast</t>
  </si>
  <si>
    <t xml:space="preserve">Muddy Rivers</t>
  </si>
  <si>
    <t xml:space="preserve">Spizzle Inc.</t>
  </si>
  <si>
    <t xml:space="preserve">13 Low St</t>
  </si>
  <si>
    <t xml:space="preserve">Suite 2</t>
  </si>
  <si>
    <t xml:space="preserve">Dayton</t>
  </si>
  <si>
    <t xml:space="preserve">NY</t>
  </si>
  <si>
    <t xml:space="preserve">Tanzania</t>
  </si>
  <si>
    <t xml:space="preserve">M R Ivers</t>
  </si>
  <si>
    <t xml:space="preserve">Wankforth Sons</t>
  </si>
  <si>
    <t xml:space="preserve">14 Mid St</t>
  </si>
  <si>
    <t xml:space="preserve">Cleveland</t>
  </si>
  <si>
    <t xml:space="preserve">TX</t>
  </si>
  <si>
    <t xml:space="preserve">Congo</t>
  </si>
  <si>
    <t xml:space="preserve">Mike Watson</t>
  </si>
  <si>
    <t xml:space="preserve">Hughes Mnt Co.</t>
  </si>
  <si>
    <t xml:space="preserve">15 15th St</t>
  </si>
  <si>
    <t xml:space="preserve">Toledo</t>
  </si>
  <si>
    <t xml:space="preserve">HI</t>
  </si>
  <si>
    <t xml:space="preserve">Kenya</t>
  </si>
  <si>
    <t xml:space="preserve">July Moon</t>
  </si>
  <si>
    <t xml:space="preserve">Bildrath Bros.</t>
  </si>
  <si>
    <t xml:space="preserve">1 Main St</t>
  </si>
  <si>
    <t xml:space="preserve">Akron</t>
  </si>
  <si>
    <t xml:space="preserve">AL</t>
  </si>
  <si>
    <t xml:space="preserve">Uganda</t>
  </si>
  <si>
    <t xml:space="preserve">Judd Hed</t>
  </si>
  <si>
    <t xml:space="preserve">Diddlewitz &amp; Sham</t>
  </si>
  <si>
    <t xml:space="preserve">2 Crooked Way</t>
  </si>
  <si>
    <t xml:space="preserve">Sandusky</t>
  </si>
  <si>
    <t xml:space="preserve">AK</t>
  </si>
  <si>
    <t xml:space="preserve">Siam</t>
  </si>
  <si>
    <t xml:space="preserve">Wickley Wickoff</t>
  </si>
  <si>
    <t xml:space="preserve">H &amp; K Doo</t>
  </si>
  <si>
    <t xml:space="preserve">3 Bentover Lane</t>
  </si>
  <si>
    <t xml:space="preserve">High Plaza</t>
  </si>
  <si>
    <t xml:space="preserve">Chillicothe</t>
  </si>
  <si>
    <t xml:space="preserve">MI</t>
  </si>
  <si>
    <t xml:space="preserve">Thailand</t>
  </si>
  <si>
    <t xml:space="preserve">H R Topgun</t>
  </si>
  <si>
    <t xml:space="preserve">MK Clinker Inc.</t>
  </si>
  <si>
    <t xml:space="preserve">99 Mud River Road</t>
  </si>
  <si>
    <t xml:space="preserve">Xenia</t>
  </si>
  <si>
    <t xml:space="preserve">NJ</t>
  </si>
  <si>
    <t xml:space="preserve">Atlantis</t>
  </si>
  <si>
    <t xml:space="preserve">Buyer B Ware</t>
  </si>
  <si>
    <t xml:space="preserve">Suds &amp; Buds</t>
  </si>
  <si>
    <t xml:space="preserve">1600 Broadway Blvd</t>
  </si>
  <si>
    <t xml:space="preserve">Gotham Building, 4th Floor</t>
  </si>
  <si>
    <t xml:space="preserve">Troy</t>
  </si>
  <si>
    <t xml:space="preserve">IL</t>
  </si>
  <si>
    <t xml:space="preserve">Morocco</t>
  </si>
  <si>
    <t xml:space="preserve">Sonny Boy</t>
  </si>
  <si>
    <t xml:space="preserve">Mugwump Sports</t>
  </si>
  <si>
    <t xml:space="preserve">102 Shooting Star Avenue</t>
  </si>
  <si>
    <t xml:space="preserve">Tipp City</t>
  </si>
  <si>
    <t xml:space="preserve">PA</t>
  </si>
  <si>
    <t xml:space="preserve">New Zealand</t>
  </si>
  <si>
    <t xml:space="preserve">J Rugglesby</t>
  </si>
  <si>
    <t xml:space="preserve">Sales Force Page</t>
  </si>
  <si>
    <t xml:space="preserve">Sales Force Table</t>
  </si>
  <si>
    <t xml:space="preserve">Salesperson Number</t>
  </si>
  <si>
    <t xml:space="preserve">Salesperson</t>
  </si>
  <si>
    <t xml:space="preserve">Company</t>
  </si>
  <si>
    <t xml:space="preserve">Address1</t>
  </si>
  <si>
    <t xml:space="preserve">Phone Number</t>
  </si>
  <si>
    <t xml:space="preserve">Fax Number</t>
  </si>
  <si>
    <t xml:space="preserve">SS Number</t>
  </si>
  <si>
    <t xml:space="preserve">Hire Date</t>
  </si>
  <si>
    <t xml:space="preserve">Release Date</t>
  </si>
  <si>
    <t xml:space="preserve">Pay Type</t>
  </si>
  <si>
    <t xml:space="preserve">Judy Moody</t>
  </si>
  <si>
    <t xml:space="preserve">MicroSoil</t>
  </si>
  <si>
    <t xml:space="preserve">123 Drive-In</t>
  </si>
  <si>
    <t xml:space="preserve">First Floor</t>
  </si>
  <si>
    <t xml:space="preserve">Paris</t>
  </si>
  <si>
    <t xml:space="preserve">Russia</t>
  </si>
  <si>
    <t xml:space="preserve">Tom Thumb</t>
  </si>
  <si>
    <t xml:space="preserve">Dimples-R-Us</t>
  </si>
  <si>
    <t xml:space="preserve">456 Cherry Blossom Rd</t>
  </si>
  <si>
    <t xml:space="preserve">Second Floor</t>
  </si>
  <si>
    <t xml:space="preserve">Munich</t>
  </si>
  <si>
    <t xml:space="preserve">IN</t>
  </si>
  <si>
    <t xml:space="preserve">USA</t>
  </si>
  <si>
    <t xml:space="preserve">Rhine Cowboy</t>
  </si>
  <si>
    <t xml:space="preserve">Abracadabra Oil</t>
  </si>
  <si>
    <t xml:space="preserve">Deuxieme Etage</t>
  </si>
  <si>
    <t xml:space="preserve">Third Floor</t>
  </si>
  <si>
    <t xml:space="preserve">Barcelona</t>
  </si>
  <si>
    <t xml:space="preserve">Phillipines</t>
  </si>
  <si>
    <t xml:space="preserve">J J Killemquick</t>
  </si>
  <si>
    <t xml:space="preserve">Filcher, Wiggle, and Blummock</t>
  </si>
  <si>
    <t xml:space="preserve">12 Wigglebottom Ln.</t>
  </si>
  <si>
    <t xml:space="preserve">Fourth Floor</t>
  </si>
  <si>
    <t xml:space="preserve">Brussels</t>
  </si>
  <si>
    <t xml:space="preserve">KY</t>
  </si>
  <si>
    <t xml:space="preserve">Germany</t>
  </si>
  <si>
    <t xml:space="preserve">Yuri Diamond</t>
  </si>
  <si>
    <t xml:space="preserve">Nunsense Candles</t>
  </si>
  <si>
    <t xml:space="preserve">1600 Pennsylvania Ave</t>
  </si>
  <si>
    <t xml:space="preserve">Fifth Floor</t>
  </si>
  <si>
    <t xml:space="preserve">Rotterdam</t>
  </si>
  <si>
    <t xml:space="preserve">France</t>
  </si>
  <si>
    <t xml:space="preserve">Roger Dodger</t>
  </si>
  <si>
    <t xml:space="preserve">Acme Exploding Cherries</t>
  </si>
  <si>
    <t xml:space="preserve">900 Dunn Ave.</t>
  </si>
  <si>
    <t xml:space="preserve">Sixth Floor</t>
  </si>
  <si>
    <t xml:space="preserve">Vienna</t>
  </si>
  <si>
    <t xml:space="preserve">OH</t>
  </si>
  <si>
    <t xml:space="preserve">China</t>
  </si>
  <si>
    <t xml:space="preserve">Hugh Caterwaller</t>
  </si>
  <si>
    <t xml:space="preserve">Y-Me, LTD</t>
  </si>
  <si>
    <t xml:space="preserve">145 DeSoto Blvd.</t>
  </si>
  <si>
    <t xml:space="preserve">Seventh Floor</t>
  </si>
  <si>
    <t xml:space="preserve">Lyon</t>
  </si>
  <si>
    <t xml:space="preserve">SD</t>
  </si>
  <si>
    <t xml:space="preserve">Jamaica</t>
  </si>
  <si>
    <t xml:space="preserve">Mike McSpike</t>
  </si>
  <si>
    <t xml:space="preserve">LLK Explorations</t>
  </si>
  <si>
    <t xml:space="preserve">1 Champs Elysee</t>
  </si>
  <si>
    <t xml:space="preserve">Eight Floor</t>
  </si>
  <si>
    <t xml:space="preserve">Heidelburg</t>
  </si>
  <si>
    <t xml:space="preserve">SC</t>
  </si>
  <si>
    <t xml:space="preserve">Brazil</t>
  </si>
  <si>
    <t xml:space="preserve">I M Famous</t>
  </si>
  <si>
    <t xml:space="preserve">Director General, PLC</t>
  </si>
  <si>
    <t xml:space="preserve">River Bottom</t>
  </si>
  <si>
    <t xml:space="preserve">Ninth Floor</t>
  </si>
  <si>
    <t xml:space="preserve">Chamonix</t>
  </si>
  <si>
    <t xml:space="preserve">NE</t>
  </si>
  <si>
    <t xml:space="preserve">Saudi Arabia</t>
  </si>
  <si>
    <t xml:space="preserve">H O Carr</t>
  </si>
  <si>
    <t xml:space="preserve">Timeless Expressions</t>
  </si>
  <si>
    <t xml:space="preserve">10 MemoryLane</t>
  </si>
  <si>
    <t xml:space="preserve">Tenth Floor</t>
  </si>
  <si>
    <t xml:space="preserve">Budapest</t>
  </si>
  <si>
    <t xml:space="preserve">Unite Arab Emirates</t>
  </si>
  <si>
    <t xml:space="preserve">Freight Page</t>
  </si>
  <si>
    <t xml:space="preserve">Freight Rates Table</t>
  </si>
  <si>
    <t xml:space="preserve">Rates Shown Below Are Cost.  Uplift is </t>
  </si>
  <si>
    <t xml:space="preserve">&gt; or  =  X lbs.</t>
  </si>
  <si>
    <t xml:space="preserve">&gt; or =   X lbs.</t>
  </si>
  <si>
    <t xml:space="preserve">Min $</t>
  </si>
  <si>
    <t xml:space="preserve">Local Courier Rates</t>
  </si>
  <si>
    <t xml:space="preserve">        Lots Of Handy</t>
  </si>
  <si>
    <t xml:space="preserve">Zone 1</t>
  </si>
  <si>
    <t xml:space="preserve">Zone 2</t>
  </si>
  <si>
    <t xml:space="preserve">Zone 3</t>
  </si>
  <si>
    <t xml:space="preserve">Zone 4</t>
  </si>
  <si>
    <t xml:space="preserve">        Links For Your</t>
  </si>
  <si>
    <t xml:space="preserve">Links For Your</t>
  </si>
  <si>
    <t xml:space="preserve">        Freight Needs</t>
  </si>
  <si>
    <t xml:space="preserve">$/lb.</t>
  </si>
  <si>
    <t xml:space="preserve">How To Register And Purchase</t>
  </si>
  <si>
    <t xml:space="preserve">This XL Gizmos business tool</t>
  </si>
  <si>
    <t xml:space="preserve">ShareIt! Program ID # 104002</t>
  </si>
  <si>
    <t xml:space="preserve">Thank you for your interest in this XL Gizmos business tool.</t>
  </si>
  <si>
    <t xml:space="preserve">If you would like to purchase this tool please visit our website at</t>
  </si>
  <si>
    <r>
      <rPr>
        <b val="true"/>
        <sz val="12"/>
        <rFont val="Arial"/>
        <family val="2"/>
      </rPr>
      <t xml:space="preserve">Click Me</t>
    </r>
    <r>
      <rPr>
        <b val="true"/>
        <sz val="14"/>
        <rFont val="Arial"/>
        <family val="2"/>
      </rPr>
      <t xml:space="preserve">!</t>
    </r>
  </si>
  <si>
    <t xml:space="preserve">www.xlgizmos.com for the latest ordering information.</t>
  </si>
  <si>
    <t xml:space="preserve">Purchase Online--US Credit Cards</t>
  </si>
  <si>
    <t xml:space="preserve">www.qwerks.com</t>
  </si>
  <si>
    <t xml:space="preserve">Purchase by Phone--US Credit Cards</t>
  </si>
  <si>
    <t xml:space="preserve">888/282-5887 (toll free)</t>
  </si>
  <si>
    <t xml:space="preserve">Purchase By Phone (Europe)</t>
  </si>
  <si>
    <t xml:space="preserve">+49-221-2407279</t>
  </si>
  <si>
    <t xml:space="preserve">Purchase Online--US or Europe</t>
  </si>
  <si>
    <t xml:space="preserve">www.shareit.com</t>
  </si>
  <si>
    <t xml:space="preserve">Software Support</t>
  </si>
  <si>
    <t xml:space="preserve">email support@xlgizmos.com</t>
  </si>
  <si>
    <t xml:space="preserve">Customization Request</t>
  </si>
  <si>
    <t xml:space="preserve">email xlguy@xlgizmos.com</t>
  </si>
  <si>
    <t xml:space="preserve">Comments/Suggestions/Testimonials</t>
  </si>
  <si>
    <t xml:space="preserve">email marketing@xlgizmos.com</t>
  </si>
  <si>
    <t xml:space="preserve">Find other XL Gizmos business tools</t>
  </si>
  <si>
    <t xml:space="preserve">www.xlgizmos.com</t>
  </si>
  <si>
    <t xml:space="preserve">Why should I register my XL Gizmos business tool?</t>
  </si>
  <si>
    <t xml:space="preserve">All XL Gizmos business tools are sold as shareware and can be used free of charge for the first</t>
  </si>
  <si>
    <t xml:space="preserve">thirty days. After thirty days the tool must be registered and a valid Key Code entered or it will</t>
  </si>
  <si>
    <t xml:space="preserve">become non-functioning. If a tool does expire and become non-functioning you do not have to </t>
  </si>
  <si>
    <t xml:space="preserve">download a new tool and lose your data. The old tool can be made functional again at any time </t>
  </si>
  <si>
    <t xml:space="preserve">simply by buying and entering a Key Code.</t>
  </si>
  <si>
    <t xml:space="preserve">While registration does not entitle you to free customization, XL Gizmos is always looking for ways</t>
  </si>
  <si>
    <t xml:space="preserve">to improve our products and will be happy to discuss customization with you. Some customization </t>
  </si>
  <si>
    <t xml:space="preserve">might be free if it represents a genuine advance in the tool. Registering your tool is the first step in </t>
  </si>
  <si>
    <t xml:space="preserve">developing a lasting relationship with XL Gizmos.</t>
  </si>
  <si>
    <t xml:space="preserve">Minimum System Configuration</t>
  </si>
  <si>
    <t xml:space="preserve">IBM or true IBM compatible computer</t>
  </si>
  <si>
    <t xml:space="preserve">Microsoft Office 97</t>
  </si>
  <si>
    <t xml:space="preserve">Pentium 166+</t>
  </si>
  <si>
    <t xml:space="preserve">24 MB RAM</t>
  </si>
  <si>
    <t xml:space="preserve">Disclaimers and Warranty</t>
  </si>
  <si>
    <t xml:space="preserve">This program is owned by XL Gizmos and is protected by the United States copyright laws and </t>
  </si>
  <si>
    <t xml:space="preserve">international treaty provisions.  It is provided as a “shareware” product for an initial trial period of up </t>
  </si>
  <si>
    <t xml:space="preserve">to thirty days, after which the user must stop using the program or send full remittance to XL </t>
  </si>
  <si>
    <t xml:space="preserve">Gizmos or its agent.  Purchase of this product entitles the purchaser to use and copy the product </t>
  </si>
  <si>
    <t xml:space="preserve">for normal business purposes.  Copying or publishing this program with the intent of reselling to </t>
  </si>
  <si>
    <t xml:space="preserve">another party is expressly prohibited.  All redistribution of this program by any party other than XL </t>
  </si>
  <si>
    <t xml:space="preserve">Gizmos or its licensed agents must be free of charge and must include all the original disclaimer </t>
  </si>
  <si>
    <t xml:space="preserve">and warranty provisions, including this one.  No purchaser or third party may modify, adapt, or </t>
  </si>
  <si>
    <t xml:space="preserve">create derivative code based upon this XL Gizmos program with the intent or purpose of distribution </t>
  </si>
  <si>
    <t xml:space="preserve">for a fee, except that such fee be paid to XL Gizmos or its agent.</t>
  </si>
  <si>
    <t xml:space="preserve">XL Gizmos warrants that this product will perform satisfactorily in accordance with the included </t>
  </si>
  <si>
    <t xml:space="preserve">instructions and for the purposes described herein.  XL Gizmos’ entire liability under terms of this </t>
  </si>
  <si>
    <t xml:space="preserve">warranty is for the purchase price or replacement price of the product, whichever is less.  In no </t>
  </si>
  <si>
    <t xml:space="preserve">event shall XL Gizmos be responsible for any damages whatsoever (including, without limitation, </t>
  </si>
  <si>
    <t xml:space="preserve">damages for loss of business profits, business interruption, loss off business information, or other </t>
  </si>
  <si>
    <t xml:space="preserve">pecuniary loss) arising out of the use or inability to use this product, even if XL Gizmos has been </t>
  </si>
  <si>
    <t xml:space="preserve">advised of the possibility of such damages.  Because some states/jurisdictions do not allow the </t>
  </si>
  <si>
    <t xml:space="preserve">exclusion or limitation of liability for consequential damages, the above limitation may not apply to </t>
  </si>
  <si>
    <t xml:space="preserve">you.</t>
  </si>
  <si>
    <t xml:space="preserve">The warranty and remedies set forth in this agreement are exclusive of all others, oral or written, </t>
  </si>
  <si>
    <t xml:space="preserve">express or implied.  No XL Gizmos dealer, agent, distributor, or employee is authorized to make </t>
  </si>
  <si>
    <t xml:space="preserve">any addition to this warranty.</t>
  </si>
  <si>
    <t xml:space="preserve">Microsoft and Microsoft Excel are trademarks of Microsoft Corporation.  Pentium is a registered </t>
  </si>
  <si>
    <t xml:space="preserve">trademark of Intel Corporation.</t>
  </si>
  <si>
    <t xml:space="preserve">Expire Date for Trial Period</t>
  </si>
  <si>
    <t xml:space="preserve">Code</t>
  </si>
  <si>
    <t xml:space="preserve">Key</t>
  </si>
  <si>
    <t xml:space="preserve">Textbox1</t>
  </si>
  <si>
    <t xml:space="preserve">Keycheck</t>
  </si>
  <si>
    <t xml:space="preserve">Input Key Code Here</t>
  </si>
  <si>
    <t xml:space="preserve">Registration</t>
  </si>
  <si>
    <t xml:space="preserve">RegNumber</t>
  </si>
  <si>
    <t xml:space="preserve">RegCode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(\$* #,##0.00_);_(\$* \(#,##0.00\);_(\$* \-??_);_(@_)"/>
    <numFmt numFmtId="166" formatCode="\$#,##0.00_);&quot;($&quot;#,##0.00\)"/>
    <numFmt numFmtId="167" formatCode="0%"/>
    <numFmt numFmtId="168" formatCode="\$#,##0.00"/>
    <numFmt numFmtId="169" formatCode="0.00"/>
    <numFmt numFmtId="170" formatCode="General"/>
    <numFmt numFmtId="171" formatCode="0"/>
    <numFmt numFmtId="172" formatCode="[$-409]m/d/yyyy"/>
    <numFmt numFmtId="173" formatCode="@"/>
    <numFmt numFmtId="174" formatCode="0;\-0;;@"/>
    <numFmt numFmtId="175" formatCode="mmmm\ d&quot;, &quot;yyyy"/>
    <numFmt numFmtId="176" formatCode="#,##0.00"/>
    <numFmt numFmtId="177" formatCode="#,##0"/>
    <numFmt numFmtId="178" formatCode="[$-409]#,##0_);[RED]\(#,##0\)"/>
    <numFmt numFmtId="179" formatCode="0.00%"/>
    <numFmt numFmtId="180" formatCode="0.000%"/>
    <numFmt numFmtId="181" formatCode="00000"/>
    <numFmt numFmtId="182" formatCode="[&lt;=9999999]###\-####;\(###&quot;) &quot;###\-####"/>
    <numFmt numFmtId="183" formatCode="000\-00\-0000"/>
    <numFmt numFmtId="184" formatCode="mm/dd/yy"/>
    <numFmt numFmtId="185" formatCode="m/d/yy\ h:mm\ AM/PM"/>
    <numFmt numFmtId="186" formatCode="0.00000000000"/>
    <numFmt numFmtId="187" formatCode="[$-409]m/d/yyyy\ h:mm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u val="single"/>
      <sz val="10"/>
      <color rgb="FF800080"/>
      <name val="楲污???"/>
      <family val="0"/>
    </font>
    <font>
      <u val="single"/>
      <sz val="10"/>
      <color rgb="FF0000FF"/>
      <name val="Arial"/>
      <family val="0"/>
    </font>
    <font>
      <u val="single"/>
      <sz val="10"/>
      <color rgb="FF0000FF"/>
      <name val="楲污???"/>
      <family val="0"/>
    </font>
    <font>
      <sz val="10"/>
      <name val="楲污???"/>
      <family val="0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26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6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0"/>
      <color rgb="FFFFFFFF"/>
      <name val="Arial"/>
      <family val="2"/>
    </font>
    <font>
      <sz val="8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FFFFFF"/>
      <name val="NewBskvll BT"/>
      <family val="1"/>
    </font>
    <font>
      <sz val="10"/>
      <color rgb="FFC0C0C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20"/>
      <color rgb="FFFF0000"/>
      <name val="Arial"/>
      <family val="2"/>
    </font>
    <font>
      <sz val="22"/>
      <name val="Arial Rounded MT Bold"/>
      <family val="2"/>
    </font>
    <font>
      <sz val="22"/>
      <color rgb="FFFF0000"/>
      <name val="Arial Rounded MT Bold"/>
      <family val="2"/>
    </font>
    <font>
      <sz val="14"/>
      <color rgb="FF0000FF"/>
      <name val="Arial"/>
      <family val="2"/>
    </font>
    <font>
      <b val="true"/>
      <sz val="12"/>
      <color rgb="FF000000"/>
      <name val="Times New Roman"/>
      <family val="1"/>
    </font>
    <font>
      <sz val="12"/>
      <name val="Times New Roman"/>
      <family val="1"/>
    </font>
    <font>
      <b val="true"/>
      <sz val="12"/>
      <color rgb="FF0000FF"/>
      <name val="Times New Roman"/>
      <family val="1"/>
    </font>
    <font>
      <b val="true"/>
      <sz val="12"/>
      <name val="Times New Roman"/>
      <family val="1"/>
    </font>
    <font>
      <b val="true"/>
      <sz val="17"/>
      <color rgb="FFFF0000"/>
      <name val="Times New Roman"/>
      <family val="1"/>
    </font>
    <font>
      <b val="true"/>
      <sz val="17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sz val="20"/>
      <name val="Arial"/>
      <family val="2"/>
    </font>
    <font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Times New Roman"/>
      <family val="0"/>
    </font>
    <font>
      <b val="true"/>
      <sz val="10"/>
      <name val="Times New Roman"/>
      <family val="0"/>
    </font>
    <font>
      <b val="true"/>
      <sz val="12"/>
      <color rgb="FFFFFFFF"/>
      <name val="Times New Roman"/>
      <family val="0"/>
    </font>
    <font>
      <sz val="12"/>
      <color rgb="FFFFFFFF"/>
      <name val="Arial"/>
      <family val="0"/>
    </font>
    <font>
      <sz val="10"/>
      <color rgb="FFFFFFFF"/>
      <name val="Arial"/>
      <family val="0"/>
    </font>
    <font>
      <b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80"/>
      <name val="Arial"/>
      <family val="0"/>
    </font>
    <font>
      <b val="true"/>
      <sz val="10"/>
      <color rgb="FF0000FF"/>
      <name val="Arial"/>
      <family val="2"/>
    </font>
    <font>
      <b val="true"/>
      <sz val="10"/>
      <color rgb="FF000000"/>
      <name val="Times New Roman"/>
      <family val="0"/>
    </font>
    <font>
      <b val="true"/>
      <sz val="18"/>
      <name val="Times New Roman"/>
      <family val="0"/>
    </font>
    <font>
      <b val="true"/>
      <sz val="12"/>
      <color rgb="FFFF0000"/>
      <name val="Times New Roman"/>
      <family val="1"/>
    </font>
    <font>
      <sz val="10"/>
      <color rgb="FF000000"/>
      <name val="Arial"/>
      <family val="0"/>
    </font>
    <font>
      <b val="true"/>
      <sz val="12"/>
      <color rgb="FF000000"/>
      <name val="Times New Roman"/>
      <family val="0"/>
    </font>
    <font>
      <b val="true"/>
      <sz val="10"/>
      <color rgb="FF003366"/>
      <name val="Arial"/>
      <family val="0"/>
    </font>
    <font>
      <b val="true"/>
      <sz val="14"/>
      <color rgb="FF000000"/>
      <name val="Arial"/>
      <family val="2"/>
    </font>
    <font>
      <sz val="14"/>
      <color rgb="FFFF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FFCC99"/>
        <bgColor rgb="FFC0C0C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/>
      <right style="thin"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2" fillId="3" borderId="1" xfId="1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2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4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4" borderId="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2" fontId="16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2" xfId="1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3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2" borderId="1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11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12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1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8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9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8" fillId="2" borderId="1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9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4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0" fillId="2" borderId="13" xf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0" fillId="2" borderId="13" xfId="1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2" borderId="13" xf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0" fontId="19" fillId="2" borderId="13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2" borderId="13" xfId="1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0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0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9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0" fillId="2" borderId="8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9" fillId="2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0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0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18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9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8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0" fillId="2" borderId="0" xfId="0" applyFont="true" applyBorder="false" applyAlignment="true" applyProtection="true">
      <alignment horizontal="right" vertical="bottom" textRotation="0" wrapText="false" indent="0" shrinkToFit="true"/>
      <protection locked="false" hidden="false"/>
    </xf>
    <xf numFmtId="170" fontId="9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9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17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2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3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2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2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9" fillId="2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2" borderId="13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76" fontId="9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8" fontId="2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29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2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2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32" fillId="2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32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29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6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36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23" fillId="5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3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9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9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2" borderId="12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6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2" borderId="13" xfId="17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9" fontId="15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4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0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0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9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13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9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0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7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2" borderId="1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8" borderId="1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9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71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2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1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false" hidden="false"/>
    </xf>
    <xf numFmtId="170" fontId="22" fillId="8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8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0" fillId="2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3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3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1" fontId="0" fillId="3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2" borderId="1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81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8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4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7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9" fontId="4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6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0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2" fillId="9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40" fillId="10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40" fillId="9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40" fillId="11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40" fillId="11" borderId="1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0" fillId="9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0" fillId="9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0" fillId="9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40" fillId="9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29" fillId="10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29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51" fillId="9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1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51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4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3" fillId="4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3" fillId="4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3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2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8" fillId="2" borderId="2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_Book2" xfId="20"/>
    <cellStyle name="Followed Hyperlink_Freight Calc" xfId="21"/>
    <cellStyle name="Followed Hyperlink_MProJr2" xfId="22"/>
    <cellStyle name="Hyperlink_Book2" xfId="23"/>
    <cellStyle name="Hyperlink_Freight Calc" xfId="24"/>
    <cellStyle name="Hyperlink_MProJr2" xfId="25"/>
    <cellStyle name="Normal_81A54000" xfId="26"/>
  </cellStyles>
  <dxfs count="45">
    <dxf>
      <font>
        <name val="Arial"/>
        <family val="0"/>
        <color rgb="FFFFFFFF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</font>
    </dxf>
    <dxf>
      <font>
        <name val="Arial"/>
        <family val="0"/>
        <b val="0"/>
        <i val="1"/>
        <color rgb="FFFF0000"/>
        <u val="single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99"/>
      </font>
    </dxf>
    <dxf>
      <font>
        <name val="Arial"/>
        <family val="0"/>
        <color rgb="FFCCFFCC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000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CCFFCC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CCFFCC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00FFFFFF"/>
      </font>
    </dxf>
    <dxf>
      <font>
        <name val="Arial"/>
        <family val="0"/>
        <color rgb="00FFFF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00FFFFFF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www.xlgizmos.com/Pages/Purchase.htm" TargetMode="Externa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440</xdr:colOff>
      <xdr:row>10</xdr:row>
      <xdr:rowOff>0</xdr:rowOff>
    </xdr:from>
    <xdr:to>
      <xdr:col>5</xdr:col>
      <xdr:colOff>30600</xdr:colOff>
      <xdr:row>11</xdr:row>
      <xdr:rowOff>9720</xdr:rowOff>
    </xdr:to>
    <xdr:clientData/>
  </xdr:twoCellAnchor>
  <xdr:twoCellAnchor editAs="oneCell">
    <xdr:from>
      <xdr:col>6</xdr:col>
      <xdr:colOff>10080</xdr:colOff>
      <xdr:row>10</xdr:row>
      <xdr:rowOff>0</xdr:rowOff>
    </xdr:from>
    <xdr:to>
      <xdr:col>9</xdr:col>
      <xdr:colOff>30600</xdr:colOff>
      <xdr:row>11</xdr:row>
      <xdr:rowOff>9720</xdr:rowOff>
    </xdr:to>
    <xdr:clientData/>
  </xdr:twoCellAnchor>
  <xdr:twoCellAnchor editAs="oneCell">
    <xdr:from>
      <xdr:col>10</xdr:col>
      <xdr:colOff>10080</xdr:colOff>
      <xdr:row>10</xdr:row>
      <xdr:rowOff>10080</xdr:rowOff>
    </xdr:from>
    <xdr:to>
      <xdr:col>56</xdr:col>
      <xdr:colOff>30600</xdr:colOff>
      <xdr:row>11</xdr:row>
      <xdr:rowOff>18720</xdr:rowOff>
    </xdr:to>
    <xdr:clientData/>
  </xdr:twoCellAnchor>
  <xdr:twoCellAnchor editAs="oneCell">
    <xdr:from>
      <xdr:col>2</xdr:col>
      <xdr:colOff>20520</xdr:colOff>
      <xdr:row>19</xdr:row>
      <xdr:rowOff>19080</xdr:rowOff>
    </xdr:from>
    <xdr:to>
      <xdr:col>2</xdr:col>
      <xdr:colOff>333000</xdr:colOff>
      <xdr:row>19</xdr:row>
      <xdr:rowOff>200520</xdr:rowOff>
    </xdr:to>
    <xdr:clientData/>
  </xdr:twoCellAnchor>
  <xdr:twoCellAnchor editAs="oneCell">
    <xdr:from>
      <xdr:col>2</xdr:col>
      <xdr:colOff>20520</xdr:colOff>
      <xdr:row>22</xdr:row>
      <xdr:rowOff>10080</xdr:rowOff>
    </xdr:from>
    <xdr:to>
      <xdr:col>2</xdr:col>
      <xdr:colOff>333000</xdr:colOff>
      <xdr:row>22</xdr:row>
      <xdr:rowOff>191520</xdr:rowOff>
    </xdr:to>
    <xdr:clientData/>
  </xdr:twoCellAnchor>
  <xdr:twoCellAnchor editAs="oneCell">
    <xdr:from>
      <xdr:col>2</xdr:col>
      <xdr:colOff>20520</xdr:colOff>
      <xdr:row>29</xdr:row>
      <xdr:rowOff>10080</xdr:rowOff>
    </xdr:from>
    <xdr:to>
      <xdr:col>2</xdr:col>
      <xdr:colOff>333000</xdr:colOff>
      <xdr:row>29</xdr:row>
      <xdr:rowOff>191520</xdr:rowOff>
    </xdr:to>
    <xdr:clientData/>
  </xdr:twoCellAnchor>
  <xdr:twoCellAnchor editAs="oneCell">
    <xdr:from>
      <xdr:col>2</xdr:col>
      <xdr:colOff>20520</xdr:colOff>
      <xdr:row>30</xdr:row>
      <xdr:rowOff>10080</xdr:rowOff>
    </xdr:from>
    <xdr:to>
      <xdr:col>2</xdr:col>
      <xdr:colOff>333000</xdr:colOff>
      <xdr:row>30</xdr:row>
      <xdr:rowOff>191520</xdr:rowOff>
    </xdr:to>
    <xdr:clientData/>
  </xdr:twoCellAnchor>
  <xdr:twoCellAnchor editAs="oneCell">
    <xdr:from>
      <xdr:col>12</xdr:col>
      <xdr:colOff>10080</xdr:colOff>
      <xdr:row>19</xdr:row>
      <xdr:rowOff>47880</xdr:rowOff>
    </xdr:from>
    <xdr:to>
      <xdr:col>12</xdr:col>
      <xdr:colOff>141840</xdr:colOff>
      <xdr:row>19</xdr:row>
      <xdr:rowOff>172080</xdr:rowOff>
    </xdr:to>
    <xdr:clientData/>
  </xdr:twoCellAnchor>
  <xdr:twoCellAnchor editAs="oneCell">
    <xdr:from>
      <xdr:col>12</xdr:col>
      <xdr:colOff>10080</xdr:colOff>
      <xdr:row>20</xdr:row>
      <xdr:rowOff>47880</xdr:rowOff>
    </xdr:from>
    <xdr:to>
      <xdr:col>12</xdr:col>
      <xdr:colOff>141840</xdr:colOff>
      <xdr:row>20</xdr:row>
      <xdr:rowOff>172080</xdr:rowOff>
    </xdr:to>
    <xdr:clientData/>
  </xdr:twoCellAnchor>
  <xdr:twoCellAnchor editAs="oneCell">
    <xdr:from>
      <xdr:col>12</xdr:col>
      <xdr:colOff>10080</xdr:colOff>
      <xdr:row>21</xdr:row>
      <xdr:rowOff>47880</xdr:rowOff>
    </xdr:from>
    <xdr:to>
      <xdr:col>12</xdr:col>
      <xdr:colOff>141840</xdr:colOff>
      <xdr:row>21</xdr:row>
      <xdr:rowOff>172440</xdr:rowOff>
    </xdr:to>
    <xdr:clientData/>
  </xdr:twoCellAnchor>
  <xdr:twoCellAnchor editAs="oneCell">
    <xdr:from>
      <xdr:col>12</xdr:col>
      <xdr:colOff>10080</xdr:colOff>
      <xdr:row>22</xdr:row>
      <xdr:rowOff>48240</xdr:rowOff>
    </xdr:from>
    <xdr:to>
      <xdr:col>12</xdr:col>
      <xdr:colOff>141840</xdr:colOff>
      <xdr:row>22</xdr:row>
      <xdr:rowOff>172440</xdr:rowOff>
    </xdr:to>
    <xdr:clientData/>
  </xdr:twoCellAnchor>
  <xdr:twoCellAnchor editAs="oneCell">
    <xdr:from>
      <xdr:col>12</xdr:col>
      <xdr:colOff>10080</xdr:colOff>
      <xdr:row>23</xdr:row>
      <xdr:rowOff>48240</xdr:rowOff>
    </xdr:from>
    <xdr:to>
      <xdr:col>12</xdr:col>
      <xdr:colOff>141840</xdr:colOff>
      <xdr:row>23</xdr:row>
      <xdr:rowOff>172440</xdr:rowOff>
    </xdr:to>
    <xdr:clientData/>
  </xdr:twoCellAnchor>
  <xdr:twoCellAnchor editAs="oneCell">
    <xdr:from>
      <xdr:col>12</xdr:col>
      <xdr:colOff>10080</xdr:colOff>
      <xdr:row>24</xdr:row>
      <xdr:rowOff>48240</xdr:rowOff>
    </xdr:from>
    <xdr:to>
      <xdr:col>12</xdr:col>
      <xdr:colOff>141840</xdr:colOff>
      <xdr:row>24</xdr:row>
      <xdr:rowOff>172440</xdr:rowOff>
    </xdr:to>
    <xdr:clientData/>
  </xdr:twoCellAnchor>
  <xdr:twoCellAnchor editAs="oneCell">
    <xdr:from>
      <xdr:col>12</xdr:col>
      <xdr:colOff>10080</xdr:colOff>
      <xdr:row>25</xdr:row>
      <xdr:rowOff>48240</xdr:rowOff>
    </xdr:from>
    <xdr:to>
      <xdr:col>12</xdr:col>
      <xdr:colOff>141840</xdr:colOff>
      <xdr:row>25</xdr:row>
      <xdr:rowOff>172440</xdr:rowOff>
    </xdr:to>
    <xdr:clientData/>
  </xdr:twoCellAnchor>
  <xdr:twoCellAnchor editAs="oneCell">
    <xdr:from>
      <xdr:col>12</xdr:col>
      <xdr:colOff>10080</xdr:colOff>
      <xdr:row>26</xdr:row>
      <xdr:rowOff>47880</xdr:rowOff>
    </xdr:from>
    <xdr:to>
      <xdr:col>12</xdr:col>
      <xdr:colOff>141840</xdr:colOff>
      <xdr:row>26</xdr:row>
      <xdr:rowOff>172080</xdr:rowOff>
    </xdr:to>
    <xdr:clientData/>
  </xdr:twoCellAnchor>
  <xdr:twoCellAnchor editAs="oneCell">
    <xdr:from>
      <xdr:col>12</xdr:col>
      <xdr:colOff>10080</xdr:colOff>
      <xdr:row>27</xdr:row>
      <xdr:rowOff>47880</xdr:rowOff>
    </xdr:from>
    <xdr:to>
      <xdr:col>12</xdr:col>
      <xdr:colOff>141840</xdr:colOff>
      <xdr:row>27</xdr:row>
      <xdr:rowOff>172080</xdr:rowOff>
    </xdr:to>
    <xdr:clientData/>
  </xdr:twoCellAnchor>
  <xdr:twoCellAnchor editAs="oneCell">
    <xdr:from>
      <xdr:col>12</xdr:col>
      <xdr:colOff>10080</xdr:colOff>
      <xdr:row>28</xdr:row>
      <xdr:rowOff>47880</xdr:rowOff>
    </xdr:from>
    <xdr:to>
      <xdr:col>12</xdr:col>
      <xdr:colOff>141840</xdr:colOff>
      <xdr:row>28</xdr:row>
      <xdr:rowOff>172440</xdr:rowOff>
    </xdr:to>
    <xdr:clientData/>
  </xdr:twoCellAnchor>
  <xdr:twoCellAnchor editAs="oneCell">
    <xdr:from>
      <xdr:col>12</xdr:col>
      <xdr:colOff>10080</xdr:colOff>
      <xdr:row>29</xdr:row>
      <xdr:rowOff>48240</xdr:rowOff>
    </xdr:from>
    <xdr:to>
      <xdr:col>12</xdr:col>
      <xdr:colOff>141840</xdr:colOff>
      <xdr:row>29</xdr:row>
      <xdr:rowOff>172440</xdr:rowOff>
    </xdr:to>
    <xdr:clientData/>
  </xdr:twoCellAnchor>
  <xdr:twoCellAnchor editAs="oneCell">
    <xdr:from>
      <xdr:col>12</xdr:col>
      <xdr:colOff>10080</xdr:colOff>
      <xdr:row>30</xdr:row>
      <xdr:rowOff>48240</xdr:rowOff>
    </xdr:from>
    <xdr:to>
      <xdr:col>12</xdr:col>
      <xdr:colOff>141840</xdr:colOff>
      <xdr:row>30</xdr:row>
      <xdr:rowOff>172440</xdr:rowOff>
    </xdr:to>
    <xdr:clientData/>
  </xdr:twoCellAnchor>
  <xdr:twoCellAnchor editAs="oneCell">
    <xdr:from>
      <xdr:col>3</xdr:col>
      <xdr:colOff>513000</xdr:colOff>
      <xdr:row>33</xdr:row>
      <xdr:rowOff>19080</xdr:rowOff>
    </xdr:from>
    <xdr:to>
      <xdr:col>4</xdr:col>
      <xdr:colOff>131760</xdr:colOff>
      <xdr:row>34</xdr:row>
      <xdr:rowOff>9720</xdr:rowOff>
    </xdr:to>
    <xdr:clientData/>
  </xdr:twoCellAnchor>
  <xdr:twoCellAnchor editAs="oneCell">
    <xdr:from>
      <xdr:col>3</xdr:col>
      <xdr:colOff>513000</xdr:colOff>
      <xdr:row>34</xdr:row>
      <xdr:rowOff>19080</xdr:rowOff>
    </xdr:from>
    <xdr:to>
      <xdr:col>4</xdr:col>
      <xdr:colOff>131760</xdr:colOff>
      <xdr:row>35</xdr:row>
      <xdr:rowOff>9720</xdr:rowOff>
    </xdr:to>
    <xdr:clientData/>
  </xdr:twoCellAnchor>
  <xdr:twoCellAnchor editAs="oneCell">
    <xdr:from>
      <xdr:col>4</xdr:col>
      <xdr:colOff>40320</xdr:colOff>
      <xdr:row>0</xdr:row>
      <xdr:rowOff>0</xdr:rowOff>
    </xdr:from>
    <xdr:to>
      <xdr:col>4</xdr:col>
      <xdr:colOff>584280</xdr:colOff>
      <xdr:row>1</xdr:row>
      <xdr:rowOff>152640</xdr:rowOff>
    </xdr:to>
    <xdr:clientData/>
  </xdr:twoCellAnchor>
  <xdr:twoCellAnchor editAs="oneCell">
    <xdr:from>
      <xdr:col>2</xdr:col>
      <xdr:colOff>70560</xdr:colOff>
      <xdr:row>0</xdr:row>
      <xdr:rowOff>0</xdr:rowOff>
    </xdr:from>
    <xdr:to>
      <xdr:col>2</xdr:col>
      <xdr:colOff>614520</xdr:colOff>
      <xdr:row>1</xdr:row>
      <xdr:rowOff>152640</xdr:rowOff>
    </xdr:to>
    <xdr:clientData/>
  </xdr:twoCellAnchor>
  <xdr:twoCellAnchor editAs="oneCell">
    <xdr:from>
      <xdr:col>3</xdr:col>
      <xdr:colOff>50400</xdr:colOff>
      <xdr:row>0</xdr:row>
      <xdr:rowOff>0</xdr:rowOff>
    </xdr:from>
    <xdr:to>
      <xdr:col>3</xdr:col>
      <xdr:colOff>594000</xdr:colOff>
      <xdr:row>1</xdr:row>
      <xdr:rowOff>152640</xdr:rowOff>
    </xdr:to>
    <xdr:clientData/>
  </xdr:twoCellAnchor>
  <xdr:twoCellAnchor editAs="oneCell">
    <xdr:from>
      <xdr:col>7</xdr:col>
      <xdr:colOff>624240</xdr:colOff>
      <xdr:row>33</xdr:row>
      <xdr:rowOff>19080</xdr:rowOff>
    </xdr:from>
    <xdr:to>
      <xdr:col>8</xdr:col>
      <xdr:colOff>242280</xdr:colOff>
      <xdr:row>34</xdr:row>
      <xdr:rowOff>9720</xdr:rowOff>
    </xdr:to>
    <xdr:clientData/>
  </xdr:twoCellAnchor>
  <xdr:twoCellAnchor editAs="oneCell">
    <xdr:from>
      <xdr:col>7</xdr:col>
      <xdr:colOff>624240</xdr:colOff>
      <xdr:row>32</xdr:row>
      <xdr:rowOff>19080</xdr:rowOff>
    </xdr:from>
    <xdr:to>
      <xdr:col>8</xdr:col>
      <xdr:colOff>242280</xdr:colOff>
      <xdr:row>33</xdr:row>
      <xdr:rowOff>9720</xdr:rowOff>
    </xdr:to>
    <xdr:clientData/>
  </xdr:twoCellAnchor>
  <xdr:twoCellAnchor editAs="oneCell">
    <xdr:from>
      <xdr:col>3</xdr:col>
      <xdr:colOff>513000</xdr:colOff>
      <xdr:row>32</xdr:row>
      <xdr:rowOff>19080</xdr:rowOff>
    </xdr:from>
    <xdr:to>
      <xdr:col>4</xdr:col>
      <xdr:colOff>131760</xdr:colOff>
      <xdr:row>33</xdr:row>
      <xdr:rowOff>9720</xdr:rowOff>
    </xdr:to>
    <xdr:clientData/>
  </xdr:twoCellAnchor>
  <xdr:twoCellAnchor editAs="oneCell">
    <xdr:from>
      <xdr:col>3</xdr:col>
      <xdr:colOff>513000</xdr:colOff>
      <xdr:row>31</xdr:row>
      <xdr:rowOff>19080</xdr:rowOff>
    </xdr:from>
    <xdr:to>
      <xdr:col>4</xdr:col>
      <xdr:colOff>131760</xdr:colOff>
      <xdr:row>32</xdr:row>
      <xdr:rowOff>10080</xdr:rowOff>
    </xdr:to>
    <xdr:clientData/>
  </xdr:twoCellAnchor>
  <xdr:twoCellAnchor editAs="oneCell">
    <xdr:from>
      <xdr:col>7</xdr:col>
      <xdr:colOff>624240</xdr:colOff>
      <xdr:row>31</xdr:row>
      <xdr:rowOff>19080</xdr:rowOff>
    </xdr:from>
    <xdr:to>
      <xdr:col>8</xdr:col>
      <xdr:colOff>242280</xdr:colOff>
      <xdr:row>32</xdr:row>
      <xdr:rowOff>10080</xdr:rowOff>
    </xdr:to>
    <xdr:clientData/>
  </xdr:twoCellAnchor>
  <xdr:twoCellAnchor editAs="oneCell">
    <xdr:from>
      <xdr:col>2</xdr:col>
      <xdr:colOff>20520</xdr:colOff>
      <xdr:row>28</xdr:row>
      <xdr:rowOff>10080</xdr:rowOff>
    </xdr:from>
    <xdr:to>
      <xdr:col>2</xdr:col>
      <xdr:colOff>333000</xdr:colOff>
      <xdr:row>28</xdr:row>
      <xdr:rowOff>191160</xdr:rowOff>
    </xdr:to>
    <xdr:clientData/>
  </xdr:twoCellAnchor>
  <xdr:twoCellAnchor editAs="oneCell">
    <xdr:from>
      <xdr:col>2</xdr:col>
      <xdr:colOff>20520</xdr:colOff>
      <xdr:row>27</xdr:row>
      <xdr:rowOff>9720</xdr:rowOff>
    </xdr:from>
    <xdr:to>
      <xdr:col>2</xdr:col>
      <xdr:colOff>333000</xdr:colOff>
      <xdr:row>27</xdr:row>
      <xdr:rowOff>191160</xdr:rowOff>
    </xdr:to>
    <xdr:clientData/>
  </xdr:twoCellAnchor>
  <xdr:twoCellAnchor editAs="oneCell">
    <xdr:from>
      <xdr:col>2</xdr:col>
      <xdr:colOff>20520</xdr:colOff>
      <xdr:row>26</xdr:row>
      <xdr:rowOff>9720</xdr:rowOff>
    </xdr:from>
    <xdr:to>
      <xdr:col>2</xdr:col>
      <xdr:colOff>333000</xdr:colOff>
      <xdr:row>26</xdr:row>
      <xdr:rowOff>191160</xdr:rowOff>
    </xdr:to>
    <xdr:clientData/>
  </xdr:twoCellAnchor>
  <xdr:twoCellAnchor editAs="oneCell">
    <xdr:from>
      <xdr:col>2</xdr:col>
      <xdr:colOff>20520</xdr:colOff>
      <xdr:row>25</xdr:row>
      <xdr:rowOff>10080</xdr:rowOff>
    </xdr:from>
    <xdr:to>
      <xdr:col>2</xdr:col>
      <xdr:colOff>333000</xdr:colOff>
      <xdr:row>25</xdr:row>
      <xdr:rowOff>191520</xdr:rowOff>
    </xdr:to>
    <xdr:clientData/>
  </xdr:twoCellAnchor>
  <xdr:twoCellAnchor editAs="oneCell">
    <xdr:from>
      <xdr:col>2</xdr:col>
      <xdr:colOff>20520</xdr:colOff>
      <xdr:row>24</xdr:row>
      <xdr:rowOff>10080</xdr:rowOff>
    </xdr:from>
    <xdr:to>
      <xdr:col>2</xdr:col>
      <xdr:colOff>333000</xdr:colOff>
      <xdr:row>24</xdr:row>
      <xdr:rowOff>191520</xdr:rowOff>
    </xdr:to>
    <xdr:clientData/>
  </xdr:twoCellAnchor>
  <xdr:twoCellAnchor editAs="oneCell">
    <xdr:from>
      <xdr:col>2</xdr:col>
      <xdr:colOff>20520</xdr:colOff>
      <xdr:row>21</xdr:row>
      <xdr:rowOff>19080</xdr:rowOff>
    </xdr:from>
    <xdr:to>
      <xdr:col>2</xdr:col>
      <xdr:colOff>333000</xdr:colOff>
      <xdr:row>21</xdr:row>
      <xdr:rowOff>200520</xdr:rowOff>
    </xdr:to>
    <xdr:clientData/>
  </xdr:twoCellAnchor>
  <xdr:twoCellAnchor editAs="oneCell">
    <xdr:from>
      <xdr:col>2</xdr:col>
      <xdr:colOff>20520</xdr:colOff>
      <xdr:row>20</xdr:row>
      <xdr:rowOff>19080</xdr:rowOff>
    </xdr:from>
    <xdr:to>
      <xdr:col>2</xdr:col>
      <xdr:colOff>333000</xdr:colOff>
      <xdr:row>20</xdr:row>
      <xdr:rowOff>200520</xdr:rowOff>
    </xdr:to>
    <xdr:clientData/>
  </xdr:twoCellAnchor>
  <xdr:twoCellAnchor editAs="oneCell">
    <xdr:from>
      <xdr:col>2</xdr:col>
      <xdr:colOff>20520</xdr:colOff>
      <xdr:row>23</xdr:row>
      <xdr:rowOff>10080</xdr:rowOff>
    </xdr:from>
    <xdr:to>
      <xdr:col>2</xdr:col>
      <xdr:colOff>333000</xdr:colOff>
      <xdr:row>23</xdr:row>
      <xdr:rowOff>1915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62160</xdr:colOff>
      <xdr:row>21</xdr:row>
      <xdr:rowOff>76320</xdr:rowOff>
    </xdr:from>
    <xdr:to>
      <xdr:col>9</xdr:col>
      <xdr:colOff>634320</xdr:colOff>
      <xdr:row>23</xdr:row>
      <xdr:rowOff>19044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38840</xdr:colOff>
      <xdr:row>1</xdr:row>
      <xdr:rowOff>38160</xdr:rowOff>
    </xdr:from>
    <xdr:to>
      <xdr:col>9</xdr:col>
      <xdr:colOff>240120</xdr:colOff>
      <xdr:row>5</xdr:row>
      <xdr:rowOff>152640</xdr:rowOff>
    </xdr:to>
    <xdr:pic>
      <xdr:nvPicPr>
        <xdr:cNvPr id="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4911840" y="200160"/>
          <a:ext cx="107748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XL%20Gizmos/Vault/Freight%20Calc/Freight%20Cal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put Page"/>
      <sheetName val="Calculator"/>
      <sheetName val="Rates"/>
      <sheetName val="Weights"/>
      <sheetName val="Instructions"/>
      <sheetName val="Buy Me!"/>
      <sheetName val="Scratchpad"/>
      <sheetName val="Sheet1"/>
      <sheetName val="Modul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F49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L1" activeCellId="0" sqref="L1:M1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3.99"/>
    <col collapsed="false" customWidth="true" hidden="true" outlineLevel="0" max="2" min="2" style="2" width="6.85"/>
    <col collapsed="false" customWidth="true" hidden="false" outlineLevel="0" max="8" min="3" style="1" width="9.28"/>
    <col collapsed="false" customWidth="true" hidden="false" outlineLevel="0" max="9" min="9" style="2" width="9.28"/>
    <col collapsed="false" customWidth="true" hidden="false" outlineLevel="0" max="10" min="10" style="3" width="9.28"/>
    <col collapsed="false" customWidth="true" hidden="false" outlineLevel="0" max="11" min="11" style="4" width="9.28"/>
    <col collapsed="false" customWidth="true" hidden="false" outlineLevel="0" max="12" min="12" style="5" width="9.28"/>
    <col collapsed="false" customWidth="true" hidden="false" outlineLevel="0" max="13" min="13" style="6" width="11.13"/>
    <col collapsed="false" customWidth="true" hidden="true" outlineLevel="0" max="15" min="14" style="7" width="9.28"/>
    <col collapsed="false" customWidth="true" hidden="true" outlineLevel="0" max="16" min="16" style="8" width="15.56"/>
    <col collapsed="false" customWidth="false" hidden="true" outlineLevel="0" max="19" min="17" style="9" width="9.14"/>
    <col collapsed="false" customWidth="false" hidden="true" outlineLevel="0" max="20" min="20" style="10" width="9.14"/>
    <col collapsed="false" customWidth="true" hidden="true" outlineLevel="0" max="21" min="21" style="10" width="12.85"/>
    <col collapsed="false" customWidth="true" hidden="true" outlineLevel="0" max="23" min="22" style="9" width="10.56"/>
    <col collapsed="false" customWidth="true" hidden="true" outlineLevel="0" max="24" min="24" style="9" width="11.99"/>
    <col collapsed="false" customWidth="false" hidden="true" outlineLevel="0" max="25" min="25" style="9" width="9.14"/>
    <col collapsed="false" customWidth="true" hidden="true" outlineLevel="0" max="26" min="26" style="11" width="13.85"/>
    <col collapsed="false" customWidth="true" hidden="true" outlineLevel="0" max="28" min="27" style="11" width="12.99"/>
    <col collapsed="false" customWidth="true" hidden="true" outlineLevel="0" max="31" min="29" style="11" width="13.7"/>
    <col collapsed="false" customWidth="true" hidden="true" outlineLevel="0" max="32" min="32" style="11" width="10.99"/>
    <col collapsed="false" customWidth="true" hidden="true" outlineLevel="0" max="33" min="33" style="9" width="10.99"/>
    <col collapsed="false" customWidth="false" hidden="true" outlineLevel="0" max="34" min="34" style="10" width="9.14"/>
    <col collapsed="false" customWidth="false" hidden="true" outlineLevel="0" max="36" min="35" style="9" width="9.14"/>
    <col collapsed="false" customWidth="true" hidden="true" outlineLevel="0" max="37" min="37" style="9" width="13.7"/>
    <col collapsed="false" customWidth="false" hidden="true" outlineLevel="0" max="38" min="38" style="9" width="9.14"/>
    <col collapsed="false" customWidth="false" hidden="true" outlineLevel="0" max="41" min="39" style="12" width="9.14"/>
    <col collapsed="false" customWidth="false" hidden="true" outlineLevel="0" max="44" min="42" style="13" width="9.14"/>
    <col collapsed="false" customWidth="true" hidden="true" outlineLevel="0" max="45" min="45" style="2" width="8.99"/>
    <col collapsed="false" customWidth="false" hidden="true" outlineLevel="0" max="47" min="46" style="2" width="9.14"/>
    <col collapsed="false" customWidth="true" hidden="true" outlineLevel="0" max="48" min="48" style="2" width="9.28"/>
    <col collapsed="false" customWidth="true" hidden="true" outlineLevel="0" max="49" min="49" style="14" width="17.7"/>
    <col collapsed="false" customWidth="true" hidden="true" outlineLevel="0" max="50" min="50" style="12" width="10.13"/>
    <col collapsed="false" customWidth="true" hidden="true" outlineLevel="0" max="51" min="51" style="12" width="10.28"/>
    <col collapsed="false" customWidth="true" hidden="true" outlineLevel="0" max="52" min="52" style="15" width="15.85"/>
    <col collapsed="false" customWidth="true" hidden="true" outlineLevel="0" max="53" min="53" style="15" width="17.14"/>
    <col collapsed="false" customWidth="true" hidden="true" outlineLevel="0" max="54" min="54" style="15" width="18.99"/>
    <col collapsed="false" customWidth="true" hidden="true" outlineLevel="0" max="55" min="55" style="15" width="8.56"/>
    <col collapsed="false" customWidth="true" hidden="true" outlineLevel="0" max="56" min="56" style="15" width="19.56"/>
    <col collapsed="false" customWidth="true" hidden="false" outlineLevel="0" max="57" min="57" style="1" width="9.28"/>
    <col collapsed="false" customWidth="false" hidden="false" outlineLevel="0" max="257" min="58" style="1" width="9.14"/>
  </cols>
  <sheetData>
    <row r="1" customFormat="false" ht="16.7" hidden="false" customHeight="true" outlineLevel="0" collapsed="false">
      <c r="F1" s="16" t="str">
        <f aca="true">IF(NOW()&gt;=C44,"Calculator Expired","Sales Order")</f>
        <v>Calculator Expired</v>
      </c>
      <c r="G1" s="16"/>
      <c r="H1" s="16"/>
      <c r="I1" s="16"/>
      <c r="J1" s="16"/>
      <c r="K1" s="4" t="s">
        <v>0</v>
      </c>
      <c r="L1" s="17"/>
      <c r="M1" s="17"/>
      <c r="N1" s="18"/>
      <c r="O1" s="18"/>
      <c r="AM1" s="9"/>
      <c r="AN1" s="9"/>
      <c r="AO1" s="9"/>
      <c r="AP1" s="19"/>
      <c r="AQ1" s="19"/>
      <c r="AR1" s="19"/>
      <c r="AV1" s="20"/>
      <c r="AW1" s="21"/>
      <c r="AX1" s="22"/>
      <c r="AY1" s="22"/>
      <c r="AZ1" s="23"/>
      <c r="BA1" s="23"/>
      <c r="BB1" s="23"/>
      <c r="BC1" s="23"/>
      <c r="BD1" s="23"/>
      <c r="BE1" s="24"/>
      <c r="BF1" s="24"/>
    </row>
    <row r="2" customFormat="false" ht="16.7" hidden="false" customHeight="true" outlineLevel="0" collapsed="false">
      <c r="F2" s="16"/>
      <c r="G2" s="16"/>
      <c r="H2" s="16"/>
      <c r="I2" s="16"/>
      <c r="J2" s="16"/>
      <c r="K2" s="25"/>
      <c r="L2" s="26" t="s">
        <v>1</v>
      </c>
      <c r="M2" s="27" t="n">
        <f aca="true">NOW()</f>
        <v>46232.5450087489</v>
      </c>
      <c r="N2" s="18"/>
      <c r="O2" s="18"/>
      <c r="R2" s="28"/>
      <c r="S2" s="28"/>
      <c r="T2" s="28"/>
      <c r="U2" s="28"/>
      <c r="V2" s="28"/>
      <c r="W2" s="28"/>
      <c r="X2" s="28"/>
      <c r="Y2" s="28"/>
      <c r="Z2" s="29"/>
      <c r="AA2" s="29"/>
      <c r="AB2" s="29"/>
      <c r="AC2" s="29"/>
      <c r="AD2" s="29"/>
      <c r="AE2" s="29"/>
      <c r="AF2" s="29"/>
      <c r="AG2" s="28"/>
      <c r="AH2" s="28"/>
      <c r="AI2" s="28"/>
      <c r="AJ2" s="28"/>
      <c r="AK2" s="28"/>
      <c r="AL2" s="28"/>
      <c r="AM2" s="28"/>
      <c r="AN2" s="28"/>
      <c r="AO2" s="28"/>
      <c r="AP2" s="30"/>
      <c r="AQ2" s="30"/>
      <c r="AR2" s="30"/>
      <c r="AV2" s="20"/>
      <c r="AW2" s="21"/>
      <c r="AX2" s="22"/>
      <c r="AY2" s="22"/>
      <c r="AZ2" s="23"/>
      <c r="BA2" s="23"/>
      <c r="BB2" s="23"/>
      <c r="BC2" s="23"/>
      <c r="BD2" s="23"/>
      <c r="BE2" s="24"/>
      <c r="BF2" s="24"/>
    </row>
    <row r="3" customFormat="false" ht="16.7" hidden="false" customHeight="true" outlineLevel="0" collapsed="false">
      <c r="F3" s="31" t="str">
        <f aca="false">'Control Panel'!D4</f>
        <v>Wildrose Fishing Gear, Inc.</v>
      </c>
      <c r="G3" s="31"/>
      <c r="H3" s="31"/>
      <c r="I3" s="31"/>
      <c r="J3" s="31"/>
      <c r="K3" s="25"/>
      <c r="L3" s="25"/>
      <c r="M3" s="25"/>
      <c r="N3" s="18"/>
      <c r="O3" s="18"/>
      <c r="P3" s="28"/>
      <c r="Q3" s="28"/>
      <c r="R3" s="28"/>
      <c r="S3" s="28"/>
      <c r="T3" s="28"/>
      <c r="U3" s="28"/>
      <c r="V3" s="28"/>
      <c r="W3" s="28"/>
      <c r="X3" s="28"/>
      <c r="Y3" s="28"/>
      <c r="Z3" s="29"/>
      <c r="AA3" s="29"/>
      <c r="AB3" s="29"/>
      <c r="AC3" s="29"/>
      <c r="AD3" s="29"/>
      <c r="AE3" s="29"/>
      <c r="AF3" s="29"/>
      <c r="AG3" s="28"/>
      <c r="AH3" s="28"/>
      <c r="AI3" s="28"/>
      <c r="AJ3" s="28"/>
      <c r="AK3" s="28"/>
      <c r="AL3" s="28"/>
      <c r="AM3" s="28"/>
      <c r="AN3" s="28"/>
      <c r="AO3" s="28"/>
      <c r="AP3" s="30"/>
      <c r="AQ3" s="30"/>
      <c r="AR3" s="30"/>
      <c r="AS3" s="25"/>
      <c r="AV3" s="32"/>
      <c r="AW3" s="21"/>
      <c r="AX3" s="22" t="s">
        <v>2</v>
      </c>
      <c r="AY3" s="22" t="n">
        <v>0</v>
      </c>
      <c r="AZ3" s="33" t="n">
        <v>1</v>
      </c>
      <c r="BA3" s="34" t="n">
        <v>2</v>
      </c>
      <c r="BB3" s="35" t="n">
        <v>3</v>
      </c>
      <c r="BC3" s="35" t="n">
        <v>4</v>
      </c>
      <c r="BD3" s="36" t="n">
        <v>5</v>
      </c>
      <c r="BE3" s="20"/>
      <c r="BF3" s="20"/>
    </row>
    <row r="4" customFormat="false" ht="16.7" hidden="false" customHeight="true" outlineLevel="0" collapsed="false">
      <c r="F4" s="31"/>
      <c r="G4" s="31"/>
      <c r="H4" s="31"/>
      <c r="I4" s="31"/>
      <c r="J4" s="31"/>
      <c r="N4" s="18"/>
      <c r="O4" s="18"/>
      <c r="AM4" s="9"/>
      <c r="AN4" s="9"/>
      <c r="AO4" s="9"/>
      <c r="AP4" s="19"/>
      <c r="AQ4" s="19"/>
      <c r="AR4" s="19"/>
      <c r="AV4" s="37"/>
      <c r="AW4" s="21" t="s">
        <v>3</v>
      </c>
      <c r="AX4" s="22" t="n">
        <v>1</v>
      </c>
      <c r="AY4" s="22" t="s">
        <v>4</v>
      </c>
      <c r="AZ4" s="38" t="s">
        <v>5</v>
      </c>
      <c r="BA4" s="22" t="s">
        <v>6</v>
      </c>
      <c r="BB4" s="22" t="s">
        <v>7</v>
      </c>
      <c r="BC4" s="39"/>
      <c r="BD4" s="40"/>
      <c r="BE4" s="20"/>
      <c r="BF4" s="20"/>
    </row>
    <row r="5" customFormat="false" ht="16.7" hidden="false" customHeight="true" outlineLevel="0" collapsed="false">
      <c r="F5" s="41" t="str">
        <f aca="false">'Control Panel'!D5</f>
        <v>1010 Winchester Drive</v>
      </c>
      <c r="G5" s="41"/>
      <c r="H5" s="41"/>
      <c r="I5" s="41"/>
      <c r="J5" s="41"/>
      <c r="N5" s="18"/>
      <c r="O5" s="18"/>
      <c r="AM5" s="9"/>
      <c r="AN5" s="9"/>
      <c r="AO5" s="9"/>
      <c r="AP5" s="19"/>
      <c r="AQ5" s="19"/>
      <c r="AR5" s="19"/>
      <c r="AV5" s="37"/>
      <c r="AW5" s="21" t="s">
        <v>8</v>
      </c>
      <c r="AX5" s="22" t="n">
        <v>2</v>
      </c>
      <c r="AY5" s="22"/>
      <c r="AZ5" s="38" t="str">
        <f aca="false">IF($AX$4=1,Rates!E19,Rates!C5)</f>
        <v>Zone 1</v>
      </c>
      <c r="BA5" s="22" t="str">
        <f aca="false">IF($AX$4=1,Rates!F19,Rates!D5)</f>
        <v>Zone 2</v>
      </c>
      <c r="BB5" s="22" t="str">
        <f aca="false">IF($AX$4=1,Rates!G19,Rates!E5)</f>
        <v>Zone 3</v>
      </c>
      <c r="BC5" s="22" t="str">
        <f aca="false">IF($AX$4=1,Rates!H19,Rates!F5)</f>
        <v>Zone 4</v>
      </c>
      <c r="BD5" s="40"/>
      <c r="BE5" s="20"/>
      <c r="BF5" s="20"/>
    </row>
    <row r="6" customFormat="false" ht="16.7" hidden="false" customHeight="true" outlineLevel="0" collapsed="false">
      <c r="F6" s="41" t="str">
        <f aca="false">'Control Panel'!D6</f>
        <v>Anywhere, USA 12345-0001</v>
      </c>
      <c r="G6" s="41" t="s">
        <v>9</v>
      </c>
      <c r="H6" s="41"/>
      <c r="I6" s="41"/>
      <c r="J6" s="41"/>
      <c r="K6" s="42"/>
      <c r="M6" s="43"/>
      <c r="N6" s="18"/>
      <c r="O6" s="18"/>
      <c r="AM6" s="9"/>
      <c r="AN6" s="9"/>
      <c r="AO6" s="9"/>
      <c r="AP6" s="19"/>
      <c r="AQ6" s="19"/>
      <c r="AR6" s="19"/>
      <c r="AV6" s="44"/>
      <c r="AW6" s="21" t="s">
        <v>10</v>
      </c>
      <c r="AX6" s="22" t="n">
        <v>4</v>
      </c>
      <c r="AY6" s="22"/>
      <c r="AZ6" s="38" t="s">
        <v>11</v>
      </c>
      <c r="BA6" s="22" t="s">
        <v>12</v>
      </c>
      <c r="BB6" s="22" t="s">
        <v>13</v>
      </c>
      <c r="BC6" s="45" t="s">
        <v>14</v>
      </c>
      <c r="BD6" s="46" t="s">
        <v>15</v>
      </c>
      <c r="BE6" s="47"/>
      <c r="BF6" s="20"/>
    </row>
    <row r="7" customFormat="false" ht="16.7" hidden="false" customHeight="true" outlineLevel="0" collapsed="false">
      <c r="F7" s="41" t="str">
        <f aca="false">'Control Panel'!D7</f>
        <v>Phone: (800)123-3456</v>
      </c>
      <c r="G7" s="41" t="s">
        <v>16</v>
      </c>
      <c r="H7" s="41"/>
      <c r="I7" s="41"/>
      <c r="J7" s="41"/>
      <c r="M7" s="43"/>
      <c r="N7" s="18"/>
      <c r="O7" s="18"/>
      <c r="AM7" s="9"/>
      <c r="AN7" s="9"/>
      <c r="AO7" s="9"/>
      <c r="AP7" s="19"/>
      <c r="AQ7" s="19"/>
      <c r="AR7" s="19"/>
      <c r="AV7" s="44"/>
      <c r="AW7" s="21" t="s">
        <v>17</v>
      </c>
      <c r="AX7" s="22" t="n">
        <v>2</v>
      </c>
      <c r="AY7" s="22"/>
      <c r="AZ7" s="38" t="s">
        <v>18</v>
      </c>
      <c r="BA7" s="48" t="s">
        <v>19</v>
      </c>
      <c r="BB7" s="49"/>
      <c r="BC7" s="39"/>
      <c r="BD7" s="40"/>
      <c r="BE7" s="20"/>
      <c r="BF7" s="20"/>
    </row>
    <row r="8" customFormat="false" ht="16.7" hidden="false" customHeight="true" outlineLevel="0" collapsed="false">
      <c r="F8" s="41" t="str">
        <f aca="false">'Control Panel'!D8</f>
        <v>Fax:(800)123-4567</v>
      </c>
      <c r="G8" s="41" t="s">
        <v>20</v>
      </c>
      <c r="H8" s="41"/>
      <c r="I8" s="41"/>
      <c r="J8" s="41"/>
      <c r="M8" s="43"/>
      <c r="N8" s="18"/>
      <c r="O8" s="18"/>
      <c r="AM8" s="9"/>
      <c r="AN8" s="9"/>
      <c r="AO8" s="9"/>
      <c r="AP8" s="19"/>
      <c r="AQ8" s="19"/>
      <c r="AR8" s="19"/>
      <c r="AV8" s="20"/>
      <c r="AW8" s="21"/>
      <c r="AX8" s="22"/>
      <c r="AY8" s="22"/>
      <c r="AZ8" s="50"/>
      <c r="BA8" s="51"/>
      <c r="BB8" s="51"/>
      <c r="BC8" s="52"/>
      <c r="BD8" s="53"/>
      <c r="BE8" s="20"/>
      <c r="BF8" s="20"/>
    </row>
    <row r="9" customFormat="false" ht="16.7" hidden="false" customHeight="true" outlineLevel="0" collapsed="false">
      <c r="E9" s="54"/>
      <c r="F9" s="25"/>
      <c r="J9" s="55"/>
      <c r="M9" s="43"/>
      <c r="N9" s="18"/>
      <c r="O9" s="18"/>
      <c r="Q9" s="9" t="s">
        <v>21</v>
      </c>
      <c r="AM9" s="9"/>
      <c r="AN9" s="9"/>
      <c r="AO9" s="9"/>
      <c r="AP9" s="19"/>
      <c r="AQ9" s="19"/>
      <c r="AR9" s="19"/>
      <c r="AV9" s="20"/>
      <c r="AW9" s="21"/>
      <c r="AX9" s="22"/>
      <c r="AY9" s="22"/>
      <c r="AZ9" s="22"/>
      <c r="BA9" s="22"/>
      <c r="BB9" s="22"/>
      <c r="BC9" s="39"/>
      <c r="BD9" s="22"/>
      <c r="BE9" s="20"/>
      <c r="BF9" s="20"/>
    </row>
    <row r="10" s="56" customFormat="true" ht="16.7" hidden="false" customHeight="true" outlineLevel="0" collapsed="false">
      <c r="B10" s="57"/>
      <c r="C10" s="58" t="s">
        <v>22</v>
      </c>
      <c r="D10" s="59"/>
      <c r="E10" s="60"/>
      <c r="F10" s="61"/>
      <c r="G10" s="58" t="s">
        <v>23</v>
      </c>
      <c r="H10" s="59"/>
      <c r="I10" s="62"/>
      <c r="J10" s="63"/>
      <c r="K10" s="64" t="s">
        <v>24</v>
      </c>
      <c r="L10" s="65"/>
      <c r="M10" s="66"/>
      <c r="N10" s="18"/>
      <c r="O10" s="18"/>
      <c r="P10" s="67"/>
      <c r="Q10" s="68" t="n">
        <v>32118</v>
      </c>
      <c r="R10" s="67"/>
      <c r="S10" s="67"/>
      <c r="T10" s="67"/>
      <c r="U10" s="67"/>
      <c r="V10" s="67"/>
      <c r="W10" s="67"/>
      <c r="X10" s="67"/>
      <c r="Y10" s="67"/>
      <c r="Z10" s="69"/>
      <c r="AA10" s="69"/>
      <c r="AB10" s="69"/>
      <c r="AC10" s="69"/>
      <c r="AD10" s="69"/>
      <c r="AE10" s="69"/>
      <c r="AF10" s="69"/>
      <c r="AG10" s="70"/>
      <c r="AH10" s="71"/>
      <c r="AI10" s="70"/>
      <c r="AJ10" s="70"/>
      <c r="AK10" s="70"/>
      <c r="AL10" s="70"/>
      <c r="AM10" s="70"/>
      <c r="AN10" s="70"/>
      <c r="AO10" s="70"/>
      <c r="AP10" s="72"/>
      <c r="AQ10" s="72"/>
      <c r="AR10" s="72"/>
      <c r="AS10" s="57"/>
      <c r="AT10" s="57"/>
      <c r="AU10" s="57"/>
      <c r="AV10" s="20"/>
      <c r="AW10" s="21" t="s">
        <v>25</v>
      </c>
      <c r="AX10" s="22"/>
      <c r="AY10" s="22"/>
      <c r="AZ10" s="22"/>
      <c r="BA10" s="22"/>
      <c r="BB10" s="22"/>
      <c r="BC10" s="39"/>
      <c r="BD10" s="22"/>
      <c r="BE10" s="20"/>
      <c r="BF10" s="20"/>
    </row>
    <row r="11" customFormat="false" ht="16.7" hidden="false" customHeight="true" outlineLevel="0" collapsed="false">
      <c r="C11" s="73"/>
      <c r="D11" s="74"/>
      <c r="E11" s="75"/>
      <c r="F11" s="25"/>
      <c r="G11" s="73"/>
      <c r="H11" s="74"/>
      <c r="I11" s="75"/>
      <c r="K11" s="76"/>
      <c r="L11" s="77"/>
      <c r="M11" s="78"/>
      <c r="N11" s="18"/>
      <c r="O11" s="18"/>
      <c r="AM11" s="9"/>
      <c r="AN11" s="9"/>
      <c r="AO11" s="9"/>
      <c r="AP11" s="19"/>
      <c r="AQ11" s="19"/>
      <c r="AR11" s="19"/>
      <c r="AV11" s="20"/>
      <c r="AW11" s="21" t="s">
        <v>26</v>
      </c>
      <c r="AX11" s="22" t="n">
        <v>1</v>
      </c>
      <c r="AY11" s="22"/>
      <c r="BD11" s="21"/>
      <c r="BE11" s="20"/>
      <c r="BF11" s="20"/>
    </row>
    <row r="12" customFormat="false" ht="16.7" hidden="false" customHeight="true" outlineLevel="0" collapsed="false">
      <c r="B12" s="79" t="n">
        <f aca="false">C11*1</f>
        <v>0</v>
      </c>
      <c r="C12" s="80" t="e">
        <f aca="false">VLOOKUP(B$12,Customers,2,FALSE())</f>
        <v>#N/A</v>
      </c>
      <c r="D12" s="81"/>
      <c r="E12" s="82"/>
      <c r="G12" s="80" t="e">
        <f aca="false">VLOOKUP(B$13,Customers,2,FALSE())</f>
        <v>#N/A</v>
      </c>
      <c r="H12" s="81"/>
      <c r="I12" s="82"/>
      <c r="J12" s="83"/>
      <c r="K12" s="84" t="e">
        <f aca="false">VLOOKUP(B$14,Sales,2,FALSE())</f>
        <v>#N/A</v>
      </c>
      <c r="L12" s="81"/>
      <c r="M12" s="82"/>
      <c r="N12" s="18"/>
      <c r="O12" s="18"/>
      <c r="AM12" s="9"/>
      <c r="AN12" s="9"/>
      <c r="AO12" s="9"/>
      <c r="AP12" s="19"/>
      <c r="AQ12" s="19"/>
      <c r="AR12" s="19"/>
      <c r="AV12" s="20"/>
      <c r="AW12" s="85"/>
      <c r="AX12" s="86" t="s">
        <v>27</v>
      </c>
      <c r="AY12" s="87"/>
      <c r="AZ12" s="22"/>
      <c r="BA12" s="22"/>
      <c r="BB12" s="22"/>
      <c r="BC12" s="39"/>
      <c r="BD12" s="22"/>
      <c r="BE12" s="20"/>
      <c r="BF12" s="20"/>
    </row>
    <row r="13" customFormat="false" ht="16.7" hidden="false" customHeight="true" outlineLevel="0" collapsed="false">
      <c r="B13" s="88" t="n">
        <f aca="false">G11*1</f>
        <v>0</v>
      </c>
      <c r="C13" s="80" t="e">
        <f aca="false">"ATTN:"&amp;VLOOKUP(B$12,Customers,14,FALSE())</f>
        <v>#N/A</v>
      </c>
      <c r="D13" s="89"/>
      <c r="E13" s="90"/>
      <c r="G13" s="80" t="e">
        <f aca="false">"ATTN:"&amp;VLOOKUP(B$13,Customers,14,FALSE())</f>
        <v>#N/A</v>
      </c>
      <c r="H13" s="81"/>
      <c r="I13" s="82"/>
      <c r="J13" s="83"/>
      <c r="K13" s="91" t="e">
        <f aca="false">VLOOKUP(B$14,Sales,3,FALSE())</f>
        <v>#N/A</v>
      </c>
      <c r="L13" s="81"/>
      <c r="M13" s="82"/>
      <c r="N13" s="18"/>
      <c r="O13" s="18"/>
      <c r="AE13" s="10"/>
      <c r="AM13" s="9"/>
      <c r="AN13" s="9"/>
      <c r="AO13" s="9"/>
      <c r="AP13" s="19"/>
      <c r="AQ13" s="19"/>
      <c r="AR13" s="19"/>
      <c r="AV13" s="20"/>
      <c r="AW13" s="92" t="s">
        <v>28</v>
      </c>
      <c r="AX13" s="93" t="n">
        <f aca="false">(AX4&gt;0)*1</f>
        <v>1</v>
      </c>
      <c r="AY13" s="94"/>
      <c r="AZ13" s="95"/>
      <c r="BA13" s="95"/>
      <c r="BB13" s="96"/>
      <c r="BC13" s="96"/>
      <c r="BD13" s="95"/>
      <c r="BE13" s="37"/>
      <c r="BF13" s="37"/>
    </row>
    <row r="14" customFormat="false" ht="16.7" hidden="false" customHeight="true" outlineLevel="0" collapsed="false">
      <c r="B14" s="97" t="n">
        <f aca="false">K11*1</f>
        <v>0</v>
      </c>
      <c r="C14" s="80" t="e">
        <f aca="false">VLOOKUP(B$12,Customers,8,FALSE())</f>
        <v>#N/A</v>
      </c>
      <c r="D14" s="81"/>
      <c r="E14" s="82"/>
      <c r="G14" s="80" t="e">
        <f aca="false">VLOOKUP(B$13,Customers,8,FALSE())</f>
        <v>#N/A</v>
      </c>
      <c r="H14" s="81"/>
      <c r="I14" s="82"/>
      <c r="J14" s="83"/>
      <c r="K14" s="91" t="e">
        <f aca="false">VLOOKUP(B$14,Sales,4,FALSE())</f>
        <v>#N/A</v>
      </c>
      <c r="L14" s="81"/>
      <c r="M14" s="82"/>
      <c r="N14" s="18"/>
      <c r="O14" s="18"/>
      <c r="P14" s="9"/>
      <c r="AM14" s="9"/>
      <c r="AN14" s="9"/>
      <c r="AO14" s="9"/>
      <c r="AP14" s="19"/>
      <c r="AQ14" s="19"/>
      <c r="AR14" s="19"/>
      <c r="AV14" s="98"/>
      <c r="AW14" s="92" t="s">
        <v>29</v>
      </c>
      <c r="AX14" s="22" t="n">
        <f aca="false">(AX4=1)*1</f>
        <v>1</v>
      </c>
      <c r="AY14" s="94" t="n">
        <f aca="false">AX14</f>
        <v>1</v>
      </c>
      <c r="AZ14" s="93"/>
      <c r="BA14" s="22"/>
      <c r="BB14" s="39"/>
      <c r="BC14" s="39"/>
      <c r="BD14" s="22"/>
      <c r="BE14" s="99"/>
      <c r="BF14" s="20"/>
    </row>
    <row r="15" customFormat="false" ht="16.7" hidden="false" customHeight="true" outlineLevel="0" collapsed="false">
      <c r="B15" s="2" t="e">
        <f aca="false">VLOOKUP(B12,Customers,7,FALSE())</f>
        <v>#N/A</v>
      </c>
      <c r="C15" s="80" t="e">
        <f aca="false">VLOOKUP(B$12,Customers,9,FALSE())</f>
        <v>#N/A</v>
      </c>
      <c r="D15" s="81"/>
      <c r="E15" s="82"/>
      <c r="G15" s="80" t="e">
        <f aca="false">VLOOKUP(B$13,Customers,9,FALSE())</f>
        <v>#N/A</v>
      </c>
      <c r="H15" s="81"/>
      <c r="I15" s="82"/>
      <c r="J15" s="83"/>
      <c r="K15" s="91" t="e">
        <f aca="false">VLOOKUP(B$14,Sales,5,FALSE())</f>
        <v>#N/A</v>
      </c>
      <c r="L15" s="81"/>
      <c r="M15" s="82"/>
      <c r="N15" s="18"/>
      <c r="O15" s="18"/>
      <c r="P15" s="9"/>
      <c r="AM15" s="9"/>
      <c r="AN15" s="9"/>
      <c r="AO15" s="9"/>
      <c r="AP15" s="19"/>
      <c r="AQ15" s="19"/>
      <c r="AR15" s="19"/>
      <c r="AV15" s="98"/>
      <c r="AW15" s="92" t="s">
        <v>6</v>
      </c>
      <c r="AX15" s="93" t="n">
        <f aca="false">(AX4=2)*1</f>
        <v>0</v>
      </c>
      <c r="AY15" s="94" t="n">
        <f aca="false">2*AX15</f>
        <v>0</v>
      </c>
      <c r="AZ15" s="93" t="s">
        <v>30</v>
      </c>
      <c r="BA15" s="100" t="s">
        <v>31</v>
      </c>
      <c r="BB15" s="101"/>
      <c r="BC15" s="102"/>
      <c r="BD15" s="36"/>
      <c r="BE15" s="99"/>
      <c r="BF15" s="20"/>
    </row>
    <row r="16" customFormat="false" ht="16.7" hidden="false" customHeight="true" outlineLevel="0" collapsed="false">
      <c r="B16" s="79"/>
      <c r="C16" s="80" t="e">
        <f aca="false">VLOOKUP(B$12,Customers,10,FALSE())&amp;","&amp;" "&amp;VLOOKUP(B$12,Customers,11,FALSE())&amp;"  "&amp;VLOOKUP(B$12,Customers,12,FALSE())</f>
        <v>#N/A</v>
      </c>
      <c r="D16" s="81"/>
      <c r="E16" s="82"/>
      <c r="G16" s="80" t="e">
        <f aca="false">VLOOKUP(B$13,Customers,10,FALSE())&amp;","&amp;" "&amp;VLOOKUP(B$13,Customers,11,FALSE())&amp;"  "&amp;VLOOKUP(B$13,Customers,12,FALSE())</f>
        <v>#N/A</v>
      </c>
      <c r="H16" s="81"/>
      <c r="I16" s="82"/>
      <c r="J16" s="83"/>
      <c r="K16" s="91" t="e">
        <f aca="false">VLOOKUP(B14,Sales,6,FALSE())&amp;","&amp;" "&amp;VLOOKUP(B14,Sales,7,FALSE())&amp;"  "&amp;VLOOKUP(B14,Sales,8,FALSE())</f>
        <v>#N/A</v>
      </c>
      <c r="L16" s="81"/>
      <c r="M16" s="82"/>
      <c r="N16" s="18"/>
      <c r="O16" s="18"/>
      <c r="P16" s="103"/>
      <c r="AM16" s="9"/>
      <c r="AN16" s="9"/>
      <c r="AO16" s="9"/>
      <c r="AP16" s="19"/>
      <c r="AQ16" s="19"/>
      <c r="AR16" s="19"/>
      <c r="AV16" s="98"/>
      <c r="AW16" s="92" t="s">
        <v>7</v>
      </c>
      <c r="AX16" s="93" t="n">
        <f aca="false">(AX4=3)*1</f>
        <v>0</v>
      </c>
      <c r="AY16" s="94" t="n">
        <f aca="false">3*AX16</f>
        <v>0</v>
      </c>
      <c r="AZ16" s="93" t="n">
        <f aca="false">MAX(AY14:AY16)</f>
        <v>1</v>
      </c>
      <c r="BA16" s="38"/>
      <c r="BB16" s="104" t="s">
        <v>5</v>
      </c>
      <c r="BC16" s="105" t="s">
        <v>6</v>
      </c>
      <c r="BD16" s="106" t="s">
        <v>7</v>
      </c>
      <c r="BE16" s="20"/>
      <c r="BF16" s="20"/>
    </row>
    <row r="17" customFormat="false" ht="16.7" hidden="false" customHeight="true" outlineLevel="0" collapsed="false">
      <c r="B17" s="79"/>
      <c r="C17" s="80" t="e">
        <f aca="false">VLOOKUP(B$12,Customers,13,FALSE())</f>
        <v>#N/A</v>
      </c>
      <c r="D17" s="81"/>
      <c r="E17" s="82"/>
      <c r="G17" s="80" t="e">
        <f aca="false">VLOOKUP(B$13,Customers,13,FALSE())</f>
        <v>#N/A</v>
      </c>
      <c r="H17" s="81"/>
      <c r="I17" s="82"/>
      <c r="J17" s="83"/>
      <c r="K17" s="91" t="e">
        <f aca="false">VLOOKUP(B14,Sales,9,FALSE())</f>
        <v>#N/A</v>
      </c>
      <c r="L17" s="81"/>
      <c r="M17" s="82"/>
      <c r="N17" s="18"/>
      <c r="O17" s="18"/>
      <c r="P17" s="103"/>
      <c r="AI17" s="28"/>
      <c r="AM17" s="9"/>
      <c r="AN17" s="9"/>
      <c r="AO17" s="9"/>
      <c r="AP17" s="19"/>
      <c r="AQ17" s="19"/>
      <c r="AR17" s="19"/>
      <c r="AV17" s="98"/>
      <c r="AW17" s="92" t="s">
        <v>32</v>
      </c>
      <c r="AX17" s="93" t="b">
        <f aca="false">(AX4=1)*(OR(AX6=1,AX6=3))*1</f>
        <v>0</v>
      </c>
      <c r="AY17" s="94" t="n">
        <f aca="false">AX17</f>
        <v>0</v>
      </c>
      <c r="AZ17" s="107"/>
      <c r="BA17" s="108" t="n">
        <v>0</v>
      </c>
      <c r="BB17" s="101" t="n">
        <v>1</v>
      </c>
      <c r="BC17" s="109" t="n">
        <v>2</v>
      </c>
      <c r="BD17" s="36" t="n">
        <v>3</v>
      </c>
      <c r="BE17" s="24"/>
      <c r="BF17" s="24"/>
    </row>
    <row r="18" customFormat="false" ht="16.7" hidden="false" customHeight="true" outlineLevel="0" collapsed="false">
      <c r="B18" s="110"/>
      <c r="I18" s="1"/>
      <c r="J18" s="1"/>
      <c r="K18" s="5"/>
      <c r="M18" s="5"/>
      <c r="N18" s="18"/>
      <c r="O18" s="18"/>
      <c r="P18" s="111"/>
      <c r="Z18" s="112" t="s">
        <v>33</v>
      </c>
      <c r="AM18" s="9"/>
      <c r="AN18" s="9"/>
      <c r="AO18" s="9" t="n">
        <v>0</v>
      </c>
      <c r="AP18" s="19" t="n">
        <v>1</v>
      </c>
      <c r="AQ18" s="19" t="n">
        <v>2</v>
      </c>
      <c r="AR18" s="19" t="n">
        <v>3</v>
      </c>
      <c r="AV18" s="98"/>
      <c r="AW18" s="92" t="s">
        <v>34</v>
      </c>
      <c r="AX18" s="93" t="n">
        <f aca="false">(AX4=1)*(AX6&gt;1)*(AX6&lt;&gt;4)*1</f>
        <v>0</v>
      </c>
      <c r="AY18" s="94" t="n">
        <f aca="false">AX18*(AX17=0)</f>
        <v>0</v>
      </c>
      <c r="AZ18" s="93" t="s">
        <v>35</v>
      </c>
      <c r="BA18" s="113" t="n">
        <v>0</v>
      </c>
      <c r="BB18" s="49" t="n">
        <f aca="false">HLOOKUP(AX5,Zones,4,FALSE())*(1+'Control Panel'!M8)</f>
        <v>1.5125</v>
      </c>
      <c r="BC18" s="21" t="n">
        <f aca="false">VLOOKUP(Freight!H21,Surface,AZ25+1,TRUE())*AX19*(1+'Control Panel'!M8)</f>
        <v>0</v>
      </c>
      <c r="BD18" s="40" t="n">
        <f aca="false">VLOOKUP(Freight!H21,Air,'Sales Builder'!AZ25,TRUE())*(1+'Control Panel'!M8)</f>
        <v>0</v>
      </c>
      <c r="BE18" s="24"/>
      <c r="BF18" s="24"/>
    </row>
    <row r="19" s="114" customFormat="true" ht="16.7" hidden="false" customHeight="true" outlineLevel="0" collapsed="false">
      <c r="B19" s="115"/>
      <c r="C19" s="116" t="s">
        <v>36</v>
      </c>
      <c r="D19" s="117" t="s">
        <v>37</v>
      </c>
      <c r="E19" s="118"/>
      <c r="F19" s="118"/>
      <c r="G19" s="119"/>
      <c r="H19" s="120" t="s">
        <v>38</v>
      </c>
      <c r="I19" s="121" t="s">
        <v>39</v>
      </c>
      <c r="J19" s="122" t="s">
        <v>40</v>
      </c>
      <c r="K19" s="123" t="s">
        <v>41</v>
      </c>
      <c r="L19" s="124" t="s">
        <v>42</v>
      </c>
      <c r="M19" s="124" t="s">
        <v>43</v>
      </c>
      <c r="N19" s="125" t="s">
        <v>44</v>
      </c>
      <c r="O19" s="126" t="s">
        <v>45</v>
      </c>
      <c r="P19" s="126" t="s">
        <v>46</v>
      </c>
      <c r="Q19" s="126" t="s">
        <v>47</v>
      </c>
      <c r="R19" s="126" t="s">
        <v>48</v>
      </c>
      <c r="S19" s="126" t="s">
        <v>49</v>
      </c>
      <c r="T19" s="126" t="s">
        <v>50</v>
      </c>
      <c r="U19" s="126" t="s">
        <v>51</v>
      </c>
      <c r="V19" s="126" t="s">
        <v>52</v>
      </c>
      <c r="W19" s="126" t="s">
        <v>53</v>
      </c>
      <c r="X19" s="126" t="s">
        <v>54</v>
      </c>
      <c r="Y19" s="126" t="s">
        <v>55</v>
      </c>
      <c r="Z19" s="127" t="s">
        <v>56</v>
      </c>
      <c r="AA19" s="127" t="s">
        <v>57</v>
      </c>
      <c r="AB19" s="127" t="s">
        <v>58</v>
      </c>
      <c r="AC19" s="127" t="s">
        <v>59</v>
      </c>
      <c r="AD19" s="127" t="s">
        <v>60</v>
      </c>
      <c r="AE19" s="127" t="s">
        <v>61</v>
      </c>
      <c r="AF19" s="127" t="s">
        <v>62</v>
      </c>
      <c r="AG19" s="126" t="s">
        <v>63</v>
      </c>
      <c r="AH19" s="126" t="s">
        <v>64</v>
      </c>
      <c r="AI19" s="126" t="s">
        <v>65</v>
      </c>
      <c r="AJ19" s="126" t="s">
        <v>66</v>
      </c>
      <c r="AK19" s="126" t="s">
        <v>67</v>
      </c>
      <c r="AL19" s="126" t="s">
        <v>68</v>
      </c>
      <c r="AM19" s="126" t="s">
        <v>69</v>
      </c>
      <c r="AN19" s="126" t="s">
        <v>70</v>
      </c>
      <c r="AO19" s="126" t="s">
        <v>71</v>
      </c>
      <c r="AP19" s="128" t="s">
        <v>72</v>
      </c>
      <c r="AQ19" s="128" t="s">
        <v>18</v>
      </c>
      <c r="AR19" s="128" t="s">
        <v>73</v>
      </c>
      <c r="AS19" s="0"/>
      <c r="AT19" s="129"/>
      <c r="AU19" s="129"/>
      <c r="AV19" s="130"/>
      <c r="AW19" s="92" t="s">
        <v>14</v>
      </c>
      <c r="AX19" s="93" t="b">
        <f aca="false">AX13*(AX17=0)*OR(AX4&gt;1,AX6&lt;&gt;2)</f>
        <v>1</v>
      </c>
      <c r="AY19" s="94" t="n">
        <f aca="false">2*AX19+1*AR34</f>
        <v>2</v>
      </c>
      <c r="AZ19" s="131" t="n">
        <f aca="false">MAX(AY17:AY19)</f>
        <v>2</v>
      </c>
      <c r="BA19" s="132" t="n">
        <v>0</v>
      </c>
      <c r="BB19" s="133" t="n">
        <f aca="false">ROUND(BB18,2)</f>
        <v>1.51</v>
      </c>
      <c r="BC19" s="133" t="n">
        <f aca="false">ROUND(BC18,2)</f>
        <v>0</v>
      </c>
      <c r="BD19" s="134" t="n">
        <f aca="false">ROUND(BD18,2)</f>
        <v>0</v>
      </c>
      <c r="BE19" s="135"/>
      <c r="BF19" s="135"/>
    </row>
    <row r="20" customFormat="false" ht="16.7" hidden="false" customHeight="true" outlineLevel="0" collapsed="false">
      <c r="B20" s="136" t="n">
        <f aca="false">C20*1</f>
        <v>0</v>
      </c>
      <c r="C20" s="73"/>
      <c r="D20" s="137" t="e">
        <f aca="false">VLOOKUP(B20,Products,2,FALSE())&amp;"--"&amp;VLOOKUP(B20,Products,3,FALSE())</f>
        <v>#N/A</v>
      </c>
      <c r="E20" s="137"/>
      <c r="F20" s="137"/>
      <c r="G20" s="137"/>
      <c r="H20" s="138"/>
      <c r="I20" s="139" t="e">
        <f aca="false">VLOOKUP(B20,Products,4,FALSE())</f>
        <v>#N/A</v>
      </c>
      <c r="J20" s="140" t="n">
        <f aca="false">IF(AF20&gt;0,AF20&amp;" "&amp;AG20,0)</f>
        <v>0</v>
      </c>
      <c r="K20" s="141" t="e">
        <f aca="false">IF(ISNUMBER(AF20),I20-I20*AF20,I20)</f>
        <v>#N/A</v>
      </c>
      <c r="L20" s="141" t="e">
        <f aca="false">H20*K20</f>
        <v>#N/A</v>
      </c>
      <c r="M20" s="142" t="str">
        <f aca="false">IF(O20=1,"   Back Order","In Stock")</f>
        <v>In Stock</v>
      </c>
      <c r="N20" s="143" t="b">
        <f aca="false">FALSE()</f>
        <v>0</v>
      </c>
      <c r="O20" s="143" t="n">
        <f aca="false">1*N20</f>
        <v>0</v>
      </c>
      <c r="P20" s="144" t="n">
        <f aca="false">IF(ISNUMBER(L20),L20,0)</f>
        <v>0</v>
      </c>
      <c r="Q20" s="145" t="n">
        <f aca="false">IF(ISNUMBER(I20),(H20*I20),0)</f>
        <v>0</v>
      </c>
      <c r="R20" s="146" t="e">
        <f aca="false">VLOOKUP(B20,Products,4,FALSE())</f>
        <v>#N/A</v>
      </c>
      <c r="S20" s="146" t="e">
        <f aca="false">VLOOKUP(B12,Customers,3,FALSE())</f>
        <v>#N/A</v>
      </c>
      <c r="T20" s="147" t="e">
        <f aca="false">VLOOKUP(B20,Products,7,FALSE())</f>
        <v>#N/A</v>
      </c>
      <c r="U20" s="147" t="e">
        <f aca="false">VLOOKUP(B20,Products,8,FALSE())</f>
        <v>#N/A</v>
      </c>
      <c r="V20" s="146" t="n">
        <f aca="false">Q32&gt;='Control Panel'!E25</f>
        <v>0</v>
      </c>
      <c r="W20" s="146" t="e">
        <f aca="false">H20&gt;(VLOOKUP(B20,Products,8,FALSE()))</f>
        <v>#N/A</v>
      </c>
      <c r="X20" s="146" t="e">
        <f aca="false">VLOOKUP(B20,Products,9,FALSE())</f>
        <v>#N/A</v>
      </c>
      <c r="Y20" s="146" t="b">
        <f aca="true">AND(TODAY()&gt;='Control Panel'!$M$6,TODAY()&lt;='Control Panel'!$M$7)</f>
        <v>0</v>
      </c>
      <c r="Z20" s="148" t="n">
        <f aca="false">IF(ISNUMBER(R20),VLOOKUP(R20,PT,3,FALSE())*T20,0)</f>
        <v>0</v>
      </c>
      <c r="AA20" s="148" t="n">
        <f aca="false">IF(ISNUMBER(S20),VLOOKUP(S20,CT,3,FALSE())*T20,0)</f>
        <v>0</v>
      </c>
      <c r="AB20" s="148" t="n">
        <f aca="false">IF(ISNUMBER(R20),VLOOKUP(R20,PT,5,FALSE())*U20*W20,0)</f>
        <v>0</v>
      </c>
      <c r="AC20" s="148" t="n">
        <f aca="false">IF(ISNUMBER(S20),VLOOKUP(S20,CT,5,FALSE())*U20*V20,0)</f>
        <v>0</v>
      </c>
      <c r="AD20" s="148" t="n">
        <f aca="false">IF(ISNUMBER(R20),VLOOKUP(R20,PT,6,FALSE())*X20*Y20,0)</f>
        <v>0</v>
      </c>
      <c r="AE20" s="148" t="n">
        <f aca="false">IF(ISNUMBER(S20),VLOOKUP(S20,CT,6,FALSE())*X20*Y20,0)</f>
        <v>0</v>
      </c>
      <c r="AF20" s="148" t="n">
        <f aca="false">MAX(Z20:AE20)</f>
        <v>0</v>
      </c>
      <c r="AG20" s="145" t="str">
        <f aca="false">INDEX(Z$19:AE$19,1,MATCH(AF20,Z20:AE20,0))</f>
        <v>PT Std</v>
      </c>
      <c r="AH20" s="147" t="e">
        <f aca="false">VLOOKUP(R20,PT,7,FALSE())</f>
        <v>#N/A</v>
      </c>
      <c r="AI20" s="9" t="e">
        <f aca="false">VLOOKUP(G11*1,Customers,3,FALSE())</f>
        <v>#N/A</v>
      </c>
      <c r="AJ20" s="146" t="e">
        <f aca="false">VLOOKUP(AI20,CT,7,FALSE())*AI22</f>
        <v>#N/A</v>
      </c>
      <c r="AK20" s="145" t="e">
        <f aca="false">L20*AH20*AJ$20</f>
        <v>#N/A</v>
      </c>
      <c r="AL20" s="146" t="n">
        <f aca="false">IF(ISNUMBER(AK20),AK20,0)</f>
        <v>0</v>
      </c>
      <c r="AM20" s="146" t="n">
        <f aca="false">IF(B20&gt;0,VLOOKUP(B20,Products,16+1*N20,FALSE()),0)</f>
        <v>0</v>
      </c>
      <c r="AN20" s="149" t="s">
        <v>74</v>
      </c>
      <c r="AO20" s="149" t="n">
        <v>0</v>
      </c>
      <c r="AP20" s="150" t="n">
        <f aca="false">IF(B20&gt;0,VLOOKUP(B20,Products,10,FALSE()),0)</f>
        <v>0</v>
      </c>
      <c r="AQ20" s="150" t="n">
        <f aca="false">IF(B20&gt;0,VLOOKUP(B20,Products,15,FALSE()),0)</f>
        <v>0</v>
      </c>
      <c r="AR20" s="150" t="n">
        <f aca="false">IF(B20&gt;0,VLOOKUP(B20,Products,14,FALSE()),0)</f>
        <v>0</v>
      </c>
      <c r="AS20" s="0"/>
      <c r="AT20" s="151"/>
      <c r="AV20" s="98"/>
      <c r="AW20" s="92" t="s">
        <v>18</v>
      </c>
      <c r="AX20" s="93" t="b">
        <f aca="false">(AX19)*(NOT(AX7=2))*1</f>
        <v>0</v>
      </c>
      <c r="AY20" s="94"/>
      <c r="AZ20" s="93"/>
      <c r="BA20" s="152" t="n">
        <v>0</v>
      </c>
      <c r="BB20" s="153" t="n">
        <f aca="false">HLOOKUP(AX5,Zones,5,FALSE())</f>
        <v>27</v>
      </c>
      <c r="BC20" s="154" t="n">
        <f aca="false">VLOOKUP("Min $",Surface,1+AZ25,TRUE())</f>
        <v>10</v>
      </c>
      <c r="BD20" s="53" t="n">
        <f aca="false">VLOOKUP("Min $",Air,AZ25,TRUE())</f>
        <v>10</v>
      </c>
      <c r="BE20" s="24"/>
      <c r="BF20" s="24"/>
    </row>
    <row r="21" customFormat="false" ht="16.7" hidden="false" customHeight="true" outlineLevel="0" collapsed="false">
      <c r="B21" s="136" t="n">
        <f aca="false">C21*1</f>
        <v>0</v>
      </c>
      <c r="C21" s="73"/>
      <c r="D21" s="137" t="e">
        <f aca="false">VLOOKUP(B21,Products,2,FALSE())&amp;"--"&amp;VLOOKUP(B21,Products,3,FALSE())</f>
        <v>#N/A</v>
      </c>
      <c r="E21" s="137"/>
      <c r="F21" s="137"/>
      <c r="G21" s="137"/>
      <c r="H21" s="138"/>
      <c r="I21" s="139" t="e">
        <f aca="false">VLOOKUP(B21,Products,4,FALSE())</f>
        <v>#N/A</v>
      </c>
      <c r="J21" s="140" t="n">
        <f aca="false">IF(AF21&gt;0,AF21&amp;" "&amp;AG21,0)</f>
        <v>0</v>
      </c>
      <c r="K21" s="141" t="e">
        <f aca="false">IF(ISNUMBER(AF21),I21-I21*AF21,I21)</f>
        <v>#N/A</v>
      </c>
      <c r="L21" s="141" t="e">
        <f aca="false">H21*K21</f>
        <v>#N/A</v>
      </c>
      <c r="M21" s="142" t="str">
        <f aca="false">IF(O21=1,"   Back Order","In Stock")</f>
        <v>In Stock</v>
      </c>
      <c r="N21" s="143" t="b">
        <f aca="false">FALSE()</f>
        <v>0</v>
      </c>
      <c r="O21" s="143" t="n">
        <f aca="false">1*N21</f>
        <v>0</v>
      </c>
      <c r="P21" s="144" t="n">
        <f aca="false">IF(ISNUMBER(L21),L21,0)</f>
        <v>0</v>
      </c>
      <c r="Q21" s="145" t="n">
        <f aca="false">IF(ISNUMBER(I21),(H21*I21),0)</f>
        <v>0</v>
      </c>
      <c r="R21" s="146" t="e">
        <f aca="false">VLOOKUP(B21,Products,4,FALSE())</f>
        <v>#N/A</v>
      </c>
      <c r="S21" s="146" t="e">
        <f aca="false">S$20</f>
        <v>#N/A</v>
      </c>
      <c r="T21" s="147" t="e">
        <f aca="false">VLOOKUP(B21,Products,7,FALSE())</f>
        <v>#N/A</v>
      </c>
      <c r="U21" s="147" t="e">
        <f aca="false">VLOOKUP(B21,Products,8,FALSE())</f>
        <v>#N/A</v>
      </c>
      <c r="V21" s="146" t="n">
        <f aca="false">V$20</f>
        <v>0</v>
      </c>
      <c r="W21" s="146" t="e">
        <f aca="false">H21&gt;(VLOOKUP(B21,Products,8,FALSE()))</f>
        <v>#N/A</v>
      </c>
      <c r="X21" s="146" t="e">
        <f aca="false">VLOOKUP(B21,Products,9,FALSE())</f>
        <v>#N/A</v>
      </c>
      <c r="Y21" s="146" t="n">
        <f aca="false">Y20</f>
        <v>0</v>
      </c>
      <c r="Z21" s="148" t="n">
        <f aca="false">IF(ISNUMBER(R21),VLOOKUP(R21,PT,3,FALSE())*T21,0)</f>
        <v>0</v>
      </c>
      <c r="AA21" s="148" t="n">
        <f aca="false">IF(ISNUMBER(S21),VLOOKUP(S21,CT,3,FALSE())*T21,0)</f>
        <v>0</v>
      </c>
      <c r="AB21" s="148" t="n">
        <f aca="false">IF(ISNUMBER(R21),VLOOKUP(R21,PT,5,FALSE())*U21*W21,0)</f>
        <v>0</v>
      </c>
      <c r="AC21" s="148" t="n">
        <f aca="false">IF(ISNUMBER(S21),VLOOKUP(S21,CT,5,FALSE())*U21*V21,0)</f>
        <v>0</v>
      </c>
      <c r="AD21" s="148" t="n">
        <f aca="false">IF(ISNUMBER(R21),VLOOKUP(R21,PT,6,FALSE())*X21*Y21,0)</f>
        <v>0</v>
      </c>
      <c r="AE21" s="148" t="n">
        <f aca="false">IF(ISNUMBER(S21),VLOOKUP(S21,CT,6,FALSE())*X21*Y21,0)</f>
        <v>0</v>
      </c>
      <c r="AF21" s="148" t="n">
        <f aca="false">MAX(Z21:AE21)</f>
        <v>0</v>
      </c>
      <c r="AG21" s="145" t="str">
        <f aca="false">INDEX(Z$19:AE$19,1,MATCH(AF21,Z21:AE21,0))</f>
        <v>PT Std</v>
      </c>
      <c r="AH21" s="147" t="e">
        <f aca="false">VLOOKUP(R21,PT,7,FALSE())</f>
        <v>#N/A</v>
      </c>
      <c r="AI21" s="146" t="s">
        <v>75</v>
      </c>
      <c r="AJ21" s="146"/>
      <c r="AK21" s="145" t="e">
        <f aca="false">L21*AH21*AJ$20</f>
        <v>#N/A</v>
      </c>
      <c r="AL21" s="146" t="n">
        <f aca="false">IF(ISNUMBER(AK21),AK21,0)</f>
        <v>0</v>
      </c>
      <c r="AM21" s="146" t="n">
        <f aca="false">IF(B21&gt;0,VLOOKUP(B21,Products,16+1*N21,FALSE()),0)</f>
        <v>0</v>
      </c>
      <c r="AN21" s="146" t="n">
        <f aca="false">MAX($AM$20:$AM$31)</f>
        <v>0</v>
      </c>
      <c r="AO21" s="149" t="n">
        <v>0</v>
      </c>
      <c r="AP21" s="150" t="n">
        <f aca="false">IF(B21&gt;0,VLOOKUP(B21,Products,10,FALSE()),0)</f>
        <v>0</v>
      </c>
      <c r="AQ21" s="150" t="n">
        <f aca="false">IF(B21&gt;0,VLOOKUP(B21,Products,15,FALSE()),0)</f>
        <v>0</v>
      </c>
      <c r="AR21" s="150" t="n">
        <f aca="false">IF(B21&gt;0,VLOOKUP(B21,Products,14,FALSE()),0)</f>
        <v>0</v>
      </c>
      <c r="AS21" s="0"/>
      <c r="AV21" s="98"/>
      <c r="AW21" s="92" t="s">
        <v>76</v>
      </c>
      <c r="AX21" s="93" t="n">
        <f aca="false">(AX19)*(AX7=2)*1</f>
        <v>1</v>
      </c>
      <c r="AY21" s="94"/>
      <c r="AZ21" s="107"/>
    </row>
    <row r="22" customFormat="false" ht="16.7" hidden="false" customHeight="true" outlineLevel="0" collapsed="false">
      <c r="B22" s="136" t="n">
        <f aca="false">C22*1</f>
        <v>0</v>
      </c>
      <c r="C22" s="73"/>
      <c r="D22" s="137" t="e">
        <f aca="false">VLOOKUP(B22,Products,2,FALSE())&amp;"--"&amp;VLOOKUP(B22,Products,3,FALSE())</f>
        <v>#N/A</v>
      </c>
      <c r="E22" s="137"/>
      <c r="F22" s="137"/>
      <c r="G22" s="137"/>
      <c r="H22" s="138"/>
      <c r="I22" s="139" t="e">
        <f aca="false">VLOOKUP(B22,Products,4,FALSE())</f>
        <v>#N/A</v>
      </c>
      <c r="J22" s="140" t="n">
        <f aca="false">IF(AF22&gt;0,AF22&amp;" "&amp;AG22,0)</f>
        <v>0</v>
      </c>
      <c r="K22" s="141" t="e">
        <f aca="false">IF(ISNUMBER(AF22),I22-I22*AF22,I22)</f>
        <v>#N/A</v>
      </c>
      <c r="L22" s="141" t="e">
        <f aca="false">H22*K22</f>
        <v>#N/A</v>
      </c>
      <c r="M22" s="142" t="str">
        <f aca="false">IF(O22=1,"   Back Order","In Stock")</f>
        <v>In Stock</v>
      </c>
      <c r="N22" s="143" t="b">
        <f aca="false">FALSE()</f>
        <v>0</v>
      </c>
      <c r="O22" s="143" t="n">
        <f aca="false">1*N22</f>
        <v>0</v>
      </c>
      <c r="P22" s="144" t="n">
        <f aca="false">IF(ISNUMBER(L22),L22,0)</f>
        <v>0</v>
      </c>
      <c r="Q22" s="145" t="n">
        <f aca="false">IF(ISNUMBER(I22),(H22*I22),0)</f>
        <v>0</v>
      </c>
      <c r="R22" s="146" t="e">
        <f aca="false">VLOOKUP(B22,Products,4,FALSE())</f>
        <v>#N/A</v>
      </c>
      <c r="S22" s="146" t="e">
        <f aca="false">S$20</f>
        <v>#N/A</v>
      </c>
      <c r="T22" s="147" t="e">
        <f aca="false">VLOOKUP(B22,Products,7,FALSE())</f>
        <v>#N/A</v>
      </c>
      <c r="U22" s="147" t="e">
        <f aca="false">VLOOKUP(B22,Products,8,FALSE())</f>
        <v>#N/A</v>
      </c>
      <c r="V22" s="146" t="n">
        <f aca="false">V$20</f>
        <v>0</v>
      </c>
      <c r="W22" s="146" t="e">
        <f aca="false">H22&gt;(VLOOKUP(B22,Products,8,FALSE()))</f>
        <v>#N/A</v>
      </c>
      <c r="X22" s="146" t="e">
        <f aca="false">VLOOKUP(B22,Products,9,FALSE())</f>
        <v>#N/A</v>
      </c>
      <c r="Y22" s="146" t="n">
        <f aca="false">Y21</f>
        <v>0</v>
      </c>
      <c r="Z22" s="148" t="n">
        <f aca="false">IF(ISNUMBER(R22),VLOOKUP(R22,PT,3,FALSE())*T22,0)</f>
        <v>0</v>
      </c>
      <c r="AA22" s="148" t="n">
        <f aca="false">IF(ISNUMBER(S22),VLOOKUP(S22,CT,3,FALSE())*T22,0)</f>
        <v>0</v>
      </c>
      <c r="AB22" s="148" t="n">
        <f aca="false">IF(ISNUMBER(R22),VLOOKUP(R22,PT,5,FALSE())*U22*W22,0)</f>
        <v>0</v>
      </c>
      <c r="AC22" s="148" t="n">
        <f aca="false">IF(ISNUMBER(S22),VLOOKUP(S22,CT,5,FALSE())*U22*V22,0)</f>
        <v>0</v>
      </c>
      <c r="AD22" s="148" t="n">
        <f aca="false">IF(ISNUMBER(R22),VLOOKUP(R22,PT,6,FALSE())*X22*Y22,0)</f>
        <v>0</v>
      </c>
      <c r="AE22" s="148" t="n">
        <f aca="false">IF(ISNUMBER(S22),VLOOKUP(S22,CT,6,FALSE())*X22*Y22,0)</f>
        <v>0</v>
      </c>
      <c r="AF22" s="148" t="n">
        <f aca="false">MAX(Z22:AE22)</f>
        <v>0</v>
      </c>
      <c r="AG22" s="145" t="str">
        <f aca="false">INDEX(Z$19:AE$19,1,MATCH(AF22,Z22:AE22,0))</f>
        <v>PT Std</v>
      </c>
      <c r="AH22" s="147" t="e">
        <f aca="false">VLOOKUP(R22,PT,7,FALSE())</f>
        <v>#N/A</v>
      </c>
      <c r="AI22" s="146" t="e">
        <f aca="false">VLOOKUP(AI20,Customers,5,FALSE())</f>
        <v>#N/A</v>
      </c>
      <c r="AJ22" s="146"/>
      <c r="AK22" s="145" t="e">
        <f aca="false">L22*AH22*AJ$20</f>
        <v>#N/A</v>
      </c>
      <c r="AL22" s="146" t="n">
        <f aca="false">IF(ISNUMBER(AK22),AK22,0)</f>
        <v>0</v>
      </c>
      <c r="AM22" s="146" t="n">
        <f aca="false">IF(B22&gt;0,VLOOKUP(B22,Products,16+1*N22,FALSE()),0)</f>
        <v>0</v>
      </c>
      <c r="AN22" s="149" t="s">
        <v>77</v>
      </c>
      <c r="AO22" s="149" t="n">
        <v>0</v>
      </c>
      <c r="AP22" s="150" t="n">
        <f aca="false">IF(B22&gt;0,VLOOKUP(B22,Products,10,FALSE()),0)</f>
        <v>0</v>
      </c>
      <c r="AQ22" s="150" t="n">
        <f aca="false">IF(B22&gt;0,VLOOKUP(B22,Products,15,FALSE()),0)</f>
        <v>0</v>
      </c>
      <c r="AR22" s="150" t="n">
        <f aca="false">IF(B22&gt;0,VLOOKUP(B22,Products,14,FALSE()),0)</f>
        <v>0</v>
      </c>
      <c r="AS22" s="0"/>
      <c r="AV22" s="98"/>
      <c r="AW22" s="92" t="s">
        <v>78</v>
      </c>
      <c r="AX22" s="93" t="n">
        <f aca="false">(AX$13)*(AX$5=1)*1</f>
        <v>0</v>
      </c>
      <c r="AY22" s="94" t="n">
        <f aca="false">AX22</f>
        <v>0</v>
      </c>
      <c r="AZ22" s="107"/>
    </row>
    <row r="23" customFormat="false" ht="16.7" hidden="false" customHeight="true" outlineLevel="0" collapsed="false">
      <c r="B23" s="136" t="n">
        <f aca="false">C23*1</f>
        <v>0</v>
      </c>
      <c r="C23" s="73"/>
      <c r="D23" s="137" t="e">
        <f aca="false">VLOOKUP(B23,Products,2,FALSE())&amp;"--"&amp;VLOOKUP(B23,Products,3,FALSE())</f>
        <v>#N/A</v>
      </c>
      <c r="E23" s="137"/>
      <c r="F23" s="137"/>
      <c r="G23" s="137"/>
      <c r="H23" s="138"/>
      <c r="I23" s="139" t="e">
        <f aca="false">VLOOKUP(B23,Products,4,FALSE())</f>
        <v>#N/A</v>
      </c>
      <c r="J23" s="140" t="n">
        <f aca="false">IF(AF23&gt;0,AF23&amp;" "&amp;AG23,0)</f>
        <v>0</v>
      </c>
      <c r="K23" s="141" t="e">
        <f aca="false">IF(ISNUMBER(AF23),I23-I23*AF23,I23)</f>
        <v>#N/A</v>
      </c>
      <c r="L23" s="141" t="e">
        <f aca="false">H23*K23</f>
        <v>#N/A</v>
      </c>
      <c r="M23" s="142" t="str">
        <f aca="false">IF(O23=1,"   Back Order","In Stock")</f>
        <v>In Stock</v>
      </c>
      <c r="N23" s="143" t="b">
        <f aca="false">FALSE()</f>
        <v>0</v>
      </c>
      <c r="O23" s="143" t="n">
        <f aca="false">1*N23</f>
        <v>0</v>
      </c>
      <c r="P23" s="144" t="n">
        <f aca="false">IF(ISNUMBER(L23),L23,0)</f>
        <v>0</v>
      </c>
      <c r="Q23" s="145" t="n">
        <f aca="false">IF(ISNUMBER(I23),(H23*I23),0)</f>
        <v>0</v>
      </c>
      <c r="R23" s="146" t="e">
        <f aca="false">VLOOKUP(B23,Products,4,FALSE())</f>
        <v>#N/A</v>
      </c>
      <c r="S23" s="146" t="e">
        <f aca="false">S$20</f>
        <v>#N/A</v>
      </c>
      <c r="T23" s="147" t="e">
        <f aca="false">VLOOKUP(B23,Products,7,FALSE())</f>
        <v>#N/A</v>
      </c>
      <c r="U23" s="147" t="e">
        <f aca="false">VLOOKUP(B23,Products,8,FALSE())</f>
        <v>#N/A</v>
      </c>
      <c r="V23" s="146" t="n">
        <f aca="false">V$20</f>
        <v>0</v>
      </c>
      <c r="W23" s="146" t="e">
        <f aca="false">H23&gt;(VLOOKUP(B23,Products,8,FALSE()))</f>
        <v>#N/A</v>
      </c>
      <c r="X23" s="146" t="e">
        <f aca="false">VLOOKUP(B23,Products,9,FALSE())</f>
        <v>#N/A</v>
      </c>
      <c r="Y23" s="146" t="n">
        <f aca="false">Y22</f>
        <v>0</v>
      </c>
      <c r="Z23" s="148" t="n">
        <f aca="false">IF(ISNUMBER(R23),VLOOKUP(R23,PT,3,FALSE())*T23,0)</f>
        <v>0</v>
      </c>
      <c r="AA23" s="148" t="n">
        <f aca="false">IF(ISNUMBER(S23),VLOOKUP(S23,CT,3,FALSE())*T23,0)</f>
        <v>0</v>
      </c>
      <c r="AB23" s="148" t="n">
        <f aca="false">IF(ISNUMBER(R23),VLOOKUP(R23,PT,5,FALSE())*U23*W23,0)</f>
        <v>0</v>
      </c>
      <c r="AC23" s="148" t="n">
        <f aca="false">IF(ISNUMBER(S23),VLOOKUP(S23,CT,5,FALSE())*U23*V23,0)</f>
        <v>0</v>
      </c>
      <c r="AD23" s="148" t="n">
        <f aca="false">IF(ISNUMBER(R23),VLOOKUP(R23,PT,6,FALSE())*X23*Y23,0)</f>
        <v>0</v>
      </c>
      <c r="AE23" s="148" t="n">
        <f aca="false">IF(ISNUMBER(S23),VLOOKUP(S23,CT,6,FALSE())*X23*Y23,0)</f>
        <v>0</v>
      </c>
      <c r="AF23" s="148" t="n">
        <f aca="false">MAX(Z23:AE23)</f>
        <v>0</v>
      </c>
      <c r="AG23" s="145" t="str">
        <f aca="false">INDEX(Z$19:AE$19,1,MATCH(AF23,Z23:AE23,0))</f>
        <v>PT Std</v>
      </c>
      <c r="AH23" s="147" t="e">
        <f aca="false">VLOOKUP(R23,PT,7,FALSE())</f>
        <v>#N/A</v>
      </c>
      <c r="AI23" s="146"/>
      <c r="AJ23" s="146"/>
      <c r="AK23" s="145" t="e">
        <f aca="false">L23*AH23*AJ$20</f>
        <v>#N/A</v>
      </c>
      <c r="AL23" s="146" t="n">
        <f aca="false">IF(ISNUMBER(AK23),AK23,0)</f>
        <v>0</v>
      </c>
      <c r="AM23" s="146" t="n">
        <f aca="false">IF(B23&gt;0,VLOOKUP(B23,Products,16+1*N23,FALSE()),0)</f>
        <v>0</v>
      </c>
      <c r="AN23" s="146" t="e">
        <f aca="false">VLOOKUP(B13,Customers,15+AZ16,FALSE())</f>
        <v>#N/A</v>
      </c>
      <c r="AO23" s="149" t="n">
        <v>0</v>
      </c>
      <c r="AP23" s="150" t="n">
        <f aca="false">IF(B23&gt;0,VLOOKUP(B23,Products,10,FALSE()),0)</f>
        <v>0</v>
      </c>
      <c r="AQ23" s="150" t="n">
        <f aca="false">IF(B23&gt;0,VLOOKUP(B23,Products,15,FALSE()),0)</f>
        <v>0</v>
      </c>
      <c r="AR23" s="150" t="n">
        <f aca="false">IF(B23&gt;0,VLOOKUP(B23,Products,14,FALSE()),0)</f>
        <v>0</v>
      </c>
      <c r="AS23" s="0"/>
      <c r="AV23" s="98"/>
      <c r="AW23" s="92" t="s">
        <v>79</v>
      </c>
      <c r="AX23" s="93" t="n">
        <f aca="false">(AX$13)*(AX$5=2)*1</f>
        <v>1</v>
      </c>
      <c r="AY23" s="94" t="n">
        <f aca="false">2*AX23</f>
        <v>2</v>
      </c>
      <c r="AZ23" s="107"/>
    </row>
    <row r="24" customFormat="false" ht="16.7" hidden="false" customHeight="true" outlineLevel="0" collapsed="false">
      <c r="B24" s="136" t="n">
        <f aca="false">C24*1</f>
        <v>0</v>
      </c>
      <c r="C24" s="73"/>
      <c r="D24" s="137" t="e">
        <f aca="false">VLOOKUP(B24,Products,2,FALSE())&amp;"--"&amp;VLOOKUP(B24,Products,3,FALSE())</f>
        <v>#N/A</v>
      </c>
      <c r="E24" s="137"/>
      <c r="F24" s="137"/>
      <c r="G24" s="137"/>
      <c r="H24" s="138"/>
      <c r="I24" s="139" t="e">
        <f aca="false">VLOOKUP(B24,Products,4,FALSE())</f>
        <v>#N/A</v>
      </c>
      <c r="J24" s="140" t="n">
        <f aca="false">IF(AF24&gt;0,AF24&amp;" "&amp;AG24,0)</f>
        <v>0</v>
      </c>
      <c r="K24" s="141" t="e">
        <f aca="false">IF(ISNUMBER(AF24),I24-I24*AF24,I24)</f>
        <v>#N/A</v>
      </c>
      <c r="L24" s="141" t="e">
        <f aca="false">H24*K24</f>
        <v>#N/A</v>
      </c>
      <c r="M24" s="142" t="str">
        <f aca="false">IF(O24=1,"   Back Order","In Stock")</f>
        <v>In Stock</v>
      </c>
      <c r="N24" s="143" t="b">
        <f aca="false">FALSE()</f>
        <v>0</v>
      </c>
      <c r="O24" s="143" t="n">
        <f aca="false">1*N24</f>
        <v>0</v>
      </c>
      <c r="P24" s="144" t="n">
        <f aca="false">IF(ISNUMBER(L24),L24,0)</f>
        <v>0</v>
      </c>
      <c r="Q24" s="145" t="n">
        <f aca="false">IF(ISNUMBER(I24),(H24*I24),0)</f>
        <v>0</v>
      </c>
      <c r="R24" s="146" t="e">
        <f aca="false">VLOOKUP(B24,Products,4,FALSE())</f>
        <v>#N/A</v>
      </c>
      <c r="S24" s="146" t="e">
        <f aca="false">S$20</f>
        <v>#N/A</v>
      </c>
      <c r="T24" s="147" t="e">
        <f aca="false">VLOOKUP(B24,Products,7,FALSE())</f>
        <v>#N/A</v>
      </c>
      <c r="U24" s="147" t="e">
        <f aca="false">VLOOKUP(B24,Products,8,FALSE())</f>
        <v>#N/A</v>
      </c>
      <c r="V24" s="146" t="n">
        <f aca="false">V$20</f>
        <v>0</v>
      </c>
      <c r="W24" s="146" t="e">
        <f aca="false">H24&gt;(VLOOKUP(B24,Products,8,FALSE()))</f>
        <v>#N/A</v>
      </c>
      <c r="X24" s="146" t="e">
        <f aca="false">VLOOKUP(B24,Products,9,FALSE())</f>
        <v>#N/A</v>
      </c>
      <c r="Y24" s="146" t="n">
        <f aca="false">Y23</f>
        <v>0</v>
      </c>
      <c r="Z24" s="148" t="n">
        <f aca="false">IF(ISNUMBER(R24),VLOOKUP(R24,PT,3,FALSE())*T24,0)</f>
        <v>0</v>
      </c>
      <c r="AA24" s="148" t="n">
        <f aca="false">IF(ISNUMBER(S24),VLOOKUP(S24,CT,3,FALSE())*T24,0)</f>
        <v>0</v>
      </c>
      <c r="AB24" s="148" t="n">
        <f aca="false">IF(ISNUMBER(R24),VLOOKUP(R24,PT,5,FALSE())*U24*W24,0)</f>
        <v>0</v>
      </c>
      <c r="AC24" s="148" t="n">
        <f aca="false">IF(ISNUMBER(S24),VLOOKUP(S24,CT,5,FALSE())*U24*V24,0)</f>
        <v>0</v>
      </c>
      <c r="AD24" s="148" t="n">
        <f aca="false">IF(ISNUMBER(R24),VLOOKUP(R24,PT,6,FALSE())*X24*Y24,0)</f>
        <v>0</v>
      </c>
      <c r="AE24" s="148" t="n">
        <f aca="false">IF(ISNUMBER(S24),VLOOKUP(S24,CT,6,FALSE())*X24*Y24,0)</f>
        <v>0</v>
      </c>
      <c r="AF24" s="148" t="n">
        <f aca="false">MAX(Z24:AE24)</f>
        <v>0</v>
      </c>
      <c r="AG24" s="145" t="str">
        <f aca="false">INDEX(Z$19:AE$19,1,MATCH(AF24,Z24:AE24,0))</f>
        <v>PT Std</v>
      </c>
      <c r="AH24" s="147" t="e">
        <f aca="false">VLOOKUP(R24,PT,7,FALSE())</f>
        <v>#N/A</v>
      </c>
      <c r="AI24" s="146"/>
      <c r="AJ24" s="146"/>
      <c r="AK24" s="145" t="e">
        <f aca="false">L24*AH24*AJ$20</f>
        <v>#N/A</v>
      </c>
      <c r="AL24" s="146" t="n">
        <f aca="false">IF(ISNUMBER(AK24),AK24,0)</f>
        <v>0</v>
      </c>
      <c r="AM24" s="146" t="n">
        <f aca="false">IF(B24&gt;0,VLOOKUP(B24,Products,16+1*N24,FALSE()),0)</f>
        <v>0</v>
      </c>
      <c r="AN24" s="146" t="s">
        <v>80</v>
      </c>
      <c r="AO24" s="149" t="n">
        <v>0</v>
      </c>
      <c r="AP24" s="150" t="n">
        <f aca="false">IF(B24&gt;0,VLOOKUP(B24,Products,10,FALSE()),0)</f>
        <v>0</v>
      </c>
      <c r="AQ24" s="150" t="n">
        <f aca="false">IF(B24&gt;0,VLOOKUP(B24,Products,15,FALSE()),0)</f>
        <v>0</v>
      </c>
      <c r="AR24" s="150" t="n">
        <f aca="false">IF(B24&gt;0,VLOOKUP(B24,Products,14,FALSE()),0)</f>
        <v>0</v>
      </c>
      <c r="AS24" s="0"/>
      <c r="AV24" s="98"/>
      <c r="AW24" s="92" t="s">
        <v>81</v>
      </c>
      <c r="AX24" s="93" t="n">
        <f aca="false">(AX$13)*(AX$5=3)*1</f>
        <v>0</v>
      </c>
      <c r="AY24" s="94" t="n">
        <f aca="false">3*AX24</f>
        <v>0</v>
      </c>
      <c r="AZ24" s="93" t="s">
        <v>82</v>
      </c>
    </row>
    <row r="25" customFormat="false" ht="16.7" hidden="false" customHeight="true" outlineLevel="0" collapsed="false">
      <c r="B25" s="136" t="n">
        <f aca="false">C25*1</f>
        <v>0</v>
      </c>
      <c r="C25" s="73"/>
      <c r="D25" s="137" t="e">
        <f aca="false">VLOOKUP(B25,Products,2,FALSE())&amp;"--"&amp;VLOOKUP(B25,Products,3,FALSE())</f>
        <v>#N/A</v>
      </c>
      <c r="E25" s="137"/>
      <c r="F25" s="137"/>
      <c r="G25" s="137"/>
      <c r="H25" s="138"/>
      <c r="I25" s="139" t="e">
        <f aca="false">VLOOKUP(B25,Products,4,FALSE())</f>
        <v>#N/A</v>
      </c>
      <c r="J25" s="140" t="n">
        <f aca="false">IF(AF25&gt;0,AF25&amp;" "&amp;AG25,0)</f>
        <v>0</v>
      </c>
      <c r="K25" s="141" t="e">
        <f aca="false">IF(ISNUMBER(AF25),I25-I25*AF25,I25)</f>
        <v>#N/A</v>
      </c>
      <c r="L25" s="141" t="e">
        <f aca="false">H25*K25</f>
        <v>#N/A</v>
      </c>
      <c r="M25" s="142" t="str">
        <f aca="false">IF(O25=1,"   Back Order","In Stock")</f>
        <v>In Stock</v>
      </c>
      <c r="N25" s="143" t="b">
        <f aca="false">FALSE()</f>
        <v>0</v>
      </c>
      <c r="O25" s="143" t="n">
        <f aca="false">1*N25</f>
        <v>0</v>
      </c>
      <c r="P25" s="144" t="n">
        <f aca="false">IF(ISNUMBER(L25),L25,0)</f>
        <v>0</v>
      </c>
      <c r="Q25" s="145" t="n">
        <f aca="false">IF(ISNUMBER(I25),(H25*I25),0)</f>
        <v>0</v>
      </c>
      <c r="R25" s="146" t="e">
        <f aca="false">VLOOKUP(B25,Products,4,FALSE())</f>
        <v>#N/A</v>
      </c>
      <c r="S25" s="146" t="e">
        <f aca="false">S$20</f>
        <v>#N/A</v>
      </c>
      <c r="T25" s="147" t="e">
        <f aca="false">VLOOKUP(B25,Products,7,FALSE())</f>
        <v>#N/A</v>
      </c>
      <c r="U25" s="147" t="e">
        <f aca="false">VLOOKUP(B25,Products,8,FALSE())</f>
        <v>#N/A</v>
      </c>
      <c r="V25" s="146" t="n">
        <f aca="false">V$20</f>
        <v>0</v>
      </c>
      <c r="W25" s="146" t="e">
        <f aca="false">H25&gt;(VLOOKUP(B25,Products,8,FALSE()))</f>
        <v>#N/A</v>
      </c>
      <c r="X25" s="146" t="e">
        <f aca="false">VLOOKUP(B25,Products,9,FALSE())</f>
        <v>#N/A</v>
      </c>
      <c r="Y25" s="146" t="n">
        <f aca="false">Y24</f>
        <v>0</v>
      </c>
      <c r="Z25" s="148" t="n">
        <f aca="false">IF(ISNUMBER(R25),VLOOKUP(R25,PT,3,FALSE())*T25,0)</f>
        <v>0</v>
      </c>
      <c r="AA25" s="148" t="n">
        <f aca="false">IF(ISNUMBER(S25),VLOOKUP(S25,CT,3,FALSE())*T25,0)</f>
        <v>0</v>
      </c>
      <c r="AB25" s="148" t="n">
        <f aca="false">IF(ISNUMBER(R25),VLOOKUP(R25,PT,5,FALSE())*U25*W25,0)</f>
        <v>0</v>
      </c>
      <c r="AC25" s="148" t="n">
        <f aca="false">IF(ISNUMBER(S25),VLOOKUP(S25,CT,5,FALSE())*U25*V25,0)</f>
        <v>0</v>
      </c>
      <c r="AD25" s="148" t="n">
        <f aca="false">IF(ISNUMBER(R25),VLOOKUP(R25,PT,6,FALSE())*X25*Y25,0)</f>
        <v>0</v>
      </c>
      <c r="AE25" s="148" t="n">
        <f aca="false">IF(ISNUMBER(S25),VLOOKUP(S25,CT,6,FALSE())*X25*Y25,0)</f>
        <v>0</v>
      </c>
      <c r="AF25" s="148" t="n">
        <f aca="false">MAX(Z25:AE25)</f>
        <v>0</v>
      </c>
      <c r="AG25" s="145" t="str">
        <f aca="false">INDEX(Z$19:AE$19,1,MATCH(AF25,Z25:AE25,0))</f>
        <v>PT Std</v>
      </c>
      <c r="AH25" s="147" t="e">
        <f aca="false">VLOOKUP(R25,PT,7,FALSE())</f>
        <v>#N/A</v>
      </c>
      <c r="AI25" s="146"/>
      <c r="AJ25" s="146"/>
      <c r="AK25" s="145" t="e">
        <f aca="false">L25*AH25*AJ$20</f>
        <v>#N/A</v>
      </c>
      <c r="AL25" s="146" t="n">
        <f aca="false">IF(ISNUMBER(AK25),AK25,0)</f>
        <v>0</v>
      </c>
      <c r="AM25" s="146" t="n">
        <f aca="false">IF(B25&gt;0,VLOOKUP(B25,Products,16+1*N25,FALSE()),0)</f>
        <v>0</v>
      </c>
      <c r="AN25" s="155" t="e">
        <f aca="true">TODAY()+AN21+AN23</f>
        <v>#N/A</v>
      </c>
      <c r="AO25" s="149" t="n">
        <v>0</v>
      </c>
      <c r="AP25" s="150" t="n">
        <f aca="false">IF(B25&gt;0,VLOOKUP(B25,Products,10,FALSE()),0)</f>
        <v>0</v>
      </c>
      <c r="AQ25" s="150" t="n">
        <f aca="false">IF(B25&gt;0,VLOOKUP(B25,Products,15,FALSE()),0)</f>
        <v>0</v>
      </c>
      <c r="AR25" s="150" t="n">
        <f aca="false">IF(B25&gt;0,VLOOKUP(B25,Products,14,FALSE()),0)</f>
        <v>0</v>
      </c>
      <c r="AS25" s="0"/>
      <c r="AV25" s="98"/>
      <c r="AW25" s="156" t="s">
        <v>83</v>
      </c>
      <c r="AX25" s="157" t="n">
        <f aca="false">(AX$13)*(AX$5=4)*1</f>
        <v>0</v>
      </c>
      <c r="AY25" s="158" t="n">
        <f aca="false">4*AX25</f>
        <v>0</v>
      </c>
      <c r="AZ25" s="93" t="n">
        <f aca="false">MAX(AY22:AY25)</f>
        <v>2</v>
      </c>
      <c r="BB25" s="49"/>
    </row>
    <row r="26" customFormat="false" ht="16.7" hidden="false" customHeight="true" outlineLevel="0" collapsed="false">
      <c r="B26" s="136" t="n">
        <f aca="false">C26*1</f>
        <v>0</v>
      </c>
      <c r="C26" s="73"/>
      <c r="D26" s="137" t="e">
        <f aca="false">VLOOKUP(B26,Products,2,FALSE())&amp;"--"&amp;VLOOKUP(B26,Products,3,FALSE())</f>
        <v>#N/A</v>
      </c>
      <c r="E26" s="137"/>
      <c r="F26" s="137"/>
      <c r="G26" s="137"/>
      <c r="H26" s="138"/>
      <c r="I26" s="139" t="e">
        <f aca="false">VLOOKUP(B26,Products,4,FALSE())</f>
        <v>#N/A</v>
      </c>
      <c r="J26" s="140" t="n">
        <f aca="false">IF(AF26&gt;0,AF26&amp;" "&amp;AG26,0)</f>
        <v>0</v>
      </c>
      <c r="K26" s="141" t="e">
        <f aca="false">IF(ISNUMBER(AF26),I26-I26*AF26,I26)</f>
        <v>#N/A</v>
      </c>
      <c r="L26" s="141" t="e">
        <f aca="false">H26*K26</f>
        <v>#N/A</v>
      </c>
      <c r="M26" s="142" t="str">
        <f aca="false">IF(O26=1,"   Back Order","In Stock")</f>
        <v>In Stock</v>
      </c>
      <c r="N26" s="143" t="b">
        <f aca="false">FALSE()</f>
        <v>0</v>
      </c>
      <c r="O26" s="143" t="n">
        <f aca="false">1*N26</f>
        <v>0</v>
      </c>
      <c r="P26" s="144" t="n">
        <f aca="false">IF(ISNUMBER(L26),L26,0)</f>
        <v>0</v>
      </c>
      <c r="Q26" s="145" t="n">
        <f aca="false">IF(ISNUMBER(I26),(H26*I26),0)</f>
        <v>0</v>
      </c>
      <c r="R26" s="146" t="e">
        <f aca="false">VLOOKUP(B26,Products,4,FALSE())</f>
        <v>#N/A</v>
      </c>
      <c r="S26" s="146" t="e">
        <f aca="false">S$20</f>
        <v>#N/A</v>
      </c>
      <c r="T26" s="147" t="e">
        <f aca="false">VLOOKUP(B26,Products,7,FALSE())</f>
        <v>#N/A</v>
      </c>
      <c r="U26" s="147" t="e">
        <f aca="false">VLOOKUP(B26,Products,8,FALSE())</f>
        <v>#N/A</v>
      </c>
      <c r="V26" s="146" t="n">
        <f aca="false">V$20</f>
        <v>0</v>
      </c>
      <c r="W26" s="146" t="e">
        <f aca="false">H26&gt;(VLOOKUP(B26,Products,8,FALSE()))</f>
        <v>#N/A</v>
      </c>
      <c r="X26" s="146" t="e">
        <f aca="false">VLOOKUP(B26,Products,9,FALSE())</f>
        <v>#N/A</v>
      </c>
      <c r="Y26" s="146" t="n">
        <f aca="false">Y25</f>
        <v>0</v>
      </c>
      <c r="Z26" s="148" t="n">
        <f aca="false">IF(ISNUMBER(R26),VLOOKUP(R26,PT,3,FALSE())*T26,0)</f>
        <v>0</v>
      </c>
      <c r="AA26" s="148" t="n">
        <f aca="false">IF(ISNUMBER(S26),VLOOKUP(S26,CT,3,FALSE())*T26,0)</f>
        <v>0</v>
      </c>
      <c r="AB26" s="148" t="n">
        <f aca="false">IF(ISNUMBER(R26),VLOOKUP(R26,PT,5,FALSE())*U26*W26,0)</f>
        <v>0</v>
      </c>
      <c r="AC26" s="148" t="n">
        <f aca="false">IF(ISNUMBER(S26),VLOOKUP(S26,CT,5,FALSE())*U26*V26,0)</f>
        <v>0</v>
      </c>
      <c r="AD26" s="148" t="n">
        <f aca="false">IF(ISNUMBER(R26),VLOOKUP(R26,PT,6,FALSE())*X26*Y26,0)</f>
        <v>0</v>
      </c>
      <c r="AE26" s="148" t="n">
        <f aca="false">IF(ISNUMBER(S26),VLOOKUP(S26,CT,6,FALSE())*X26*Y26,0)</f>
        <v>0</v>
      </c>
      <c r="AF26" s="148" t="n">
        <f aca="false">MAX(Z26:AE26)</f>
        <v>0</v>
      </c>
      <c r="AG26" s="145" t="str">
        <f aca="false">INDEX(Z$19:AE$19,1,MATCH(AF26,Z26:AE26,0))</f>
        <v>PT Std</v>
      </c>
      <c r="AH26" s="147" t="e">
        <f aca="false">VLOOKUP(R26,PT,7,FALSE())</f>
        <v>#N/A</v>
      </c>
      <c r="AI26" s="146"/>
      <c r="AJ26" s="146"/>
      <c r="AK26" s="145" t="e">
        <f aca="false">L26*AH26*AJ$20</f>
        <v>#N/A</v>
      </c>
      <c r="AL26" s="146" t="n">
        <f aca="false">IF(ISNUMBER(AK26),AK26,0)</f>
        <v>0</v>
      </c>
      <c r="AM26" s="146" t="n">
        <f aca="false">IF(B26&gt;0,VLOOKUP(B26,Products,16+1*N26,FALSE()),0)</f>
        <v>0</v>
      </c>
      <c r="AN26" s="146" t="s">
        <v>84</v>
      </c>
      <c r="AO26" s="149" t="n">
        <v>0</v>
      </c>
      <c r="AP26" s="150" t="n">
        <f aca="false">IF(B26&gt;0,VLOOKUP(B26,Products,10,FALSE()),0)</f>
        <v>0</v>
      </c>
      <c r="AQ26" s="150" t="n">
        <f aca="false">IF(B26&gt;0,VLOOKUP(B26,Products,15,FALSE()),0)</f>
        <v>0</v>
      </c>
      <c r="AR26" s="150" t="n">
        <f aca="false">IF(B26&gt;0,VLOOKUP(B26,Products,14,FALSE()),0)</f>
        <v>0</v>
      </c>
      <c r="AS26" s="0"/>
      <c r="AV26" s="159"/>
      <c r="AW26" s="21"/>
      <c r="AX26" s="93"/>
      <c r="AY26" s="93"/>
      <c r="AZ26" s="107"/>
      <c r="BB26" s="49"/>
    </row>
    <row r="27" customFormat="false" ht="16.7" hidden="false" customHeight="true" outlineLevel="0" collapsed="false">
      <c r="B27" s="136" t="n">
        <f aca="false">C27*1</f>
        <v>0</v>
      </c>
      <c r="C27" s="73"/>
      <c r="D27" s="137" t="e">
        <f aca="false">VLOOKUP(B27,Products,2,FALSE())&amp;"--"&amp;VLOOKUP(B27,Products,3,FALSE())</f>
        <v>#N/A</v>
      </c>
      <c r="E27" s="137"/>
      <c r="F27" s="137"/>
      <c r="G27" s="137"/>
      <c r="H27" s="138"/>
      <c r="I27" s="139" t="e">
        <f aca="false">VLOOKUP(B27,Products,4,FALSE())</f>
        <v>#N/A</v>
      </c>
      <c r="J27" s="140" t="n">
        <f aca="false">IF(AF27&gt;0,AF27&amp;" "&amp;AG27,0)</f>
        <v>0</v>
      </c>
      <c r="K27" s="141" t="e">
        <f aca="false">IF(ISNUMBER(AF27),I27-I27*AF27,I27)</f>
        <v>#N/A</v>
      </c>
      <c r="L27" s="141" t="e">
        <f aca="false">H27*K27</f>
        <v>#N/A</v>
      </c>
      <c r="M27" s="142" t="str">
        <f aca="false">IF(O27=1,"   Back Order","In Stock")</f>
        <v>In Stock</v>
      </c>
      <c r="N27" s="143" t="b">
        <f aca="false">FALSE()</f>
        <v>0</v>
      </c>
      <c r="O27" s="143" t="n">
        <f aca="false">1*N27</f>
        <v>0</v>
      </c>
      <c r="P27" s="144" t="n">
        <f aca="false">IF(ISNUMBER(L27),L27,0)</f>
        <v>0</v>
      </c>
      <c r="Q27" s="145" t="n">
        <f aca="false">IF(ISNUMBER(I27),(H27*I27),0)</f>
        <v>0</v>
      </c>
      <c r="R27" s="146" t="e">
        <f aca="false">VLOOKUP(B27,Products,4,FALSE())</f>
        <v>#N/A</v>
      </c>
      <c r="S27" s="146" t="e">
        <f aca="false">S$20</f>
        <v>#N/A</v>
      </c>
      <c r="T27" s="147" t="e">
        <f aca="false">VLOOKUP(B27,Products,7,FALSE())</f>
        <v>#N/A</v>
      </c>
      <c r="U27" s="147" t="e">
        <f aca="false">VLOOKUP(B27,Products,8,FALSE())</f>
        <v>#N/A</v>
      </c>
      <c r="V27" s="146" t="n">
        <f aca="false">V$20</f>
        <v>0</v>
      </c>
      <c r="W27" s="146" t="e">
        <f aca="false">H27&gt;(VLOOKUP(B27,Products,8,FALSE()))</f>
        <v>#N/A</v>
      </c>
      <c r="X27" s="146" t="e">
        <f aca="false">VLOOKUP(B27,Products,9,FALSE())</f>
        <v>#N/A</v>
      </c>
      <c r="Y27" s="146" t="n">
        <f aca="false">Y26</f>
        <v>0</v>
      </c>
      <c r="Z27" s="148" t="n">
        <f aca="false">IF(ISNUMBER(R27),VLOOKUP(R27,PT,3,FALSE())*T27,0)</f>
        <v>0</v>
      </c>
      <c r="AA27" s="148" t="n">
        <f aca="false">IF(ISNUMBER(S27),VLOOKUP(S27,CT,3,FALSE())*T27,0)</f>
        <v>0</v>
      </c>
      <c r="AB27" s="148" t="n">
        <f aca="false">IF(ISNUMBER(R27),VLOOKUP(R27,PT,5,FALSE())*U27*W27,0)</f>
        <v>0</v>
      </c>
      <c r="AC27" s="148" t="n">
        <f aca="false">IF(ISNUMBER(S27),VLOOKUP(S27,CT,5,FALSE())*U27*V27,0)</f>
        <v>0</v>
      </c>
      <c r="AD27" s="148" t="n">
        <f aca="false">IF(ISNUMBER(R27),VLOOKUP(R27,PT,6,FALSE())*X27*Y27,0)</f>
        <v>0</v>
      </c>
      <c r="AE27" s="148" t="n">
        <f aca="false">IF(ISNUMBER(S27),VLOOKUP(S27,CT,6,FALSE())*X27*Y27,0)</f>
        <v>0</v>
      </c>
      <c r="AF27" s="148" t="n">
        <f aca="false">MAX(Z27:AE27)</f>
        <v>0</v>
      </c>
      <c r="AG27" s="145" t="str">
        <f aca="false">INDEX(Z$19:AE$19,1,MATCH(AF27,Z27:AE27,0))</f>
        <v>PT Std</v>
      </c>
      <c r="AH27" s="147" t="e">
        <f aca="false">VLOOKUP(R27,PT,7,FALSE())</f>
        <v>#N/A</v>
      </c>
      <c r="AI27" s="146"/>
      <c r="AJ27" s="146"/>
      <c r="AK27" s="145" t="e">
        <f aca="false">L27*AH27*AJ$20</f>
        <v>#N/A</v>
      </c>
      <c r="AL27" s="146" t="n">
        <f aca="false">IF(ISNUMBER(AK27),AK27,0)</f>
        <v>0</v>
      </c>
      <c r="AM27" s="146" t="n">
        <f aca="false">IF(B27&gt;0,VLOOKUP(B27,Products,16+1*N27,FALSE()),0)</f>
        <v>0</v>
      </c>
      <c r="AN27" s="146" t="e">
        <f aca="false">WEEKDAY(AN25,2)</f>
        <v>#N/A</v>
      </c>
      <c r="AO27" s="149" t="n">
        <v>0</v>
      </c>
      <c r="AP27" s="150" t="n">
        <f aca="false">IF(B27&gt;0,VLOOKUP(B27,Products,10,FALSE()),0)</f>
        <v>0</v>
      </c>
      <c r="AQ27" s="150" t="n">
        <f aca="false">IF(B27&gt;0,VLOOKUP(B27,Products,15,FALSE()),0)</f>
        <v>0</v>
      </c>
      <c r="AR27" s="150" t="n">
        <f aca="false">IF(B27&gt;0,VLOOKUP(B27,Products,14,FALSE()),0)</f>
        <v>0</v>
      </c>
      <c r="AS27" s="0"/>
      <c r="AV27" s="160"/>
      <c r="AW27" s="21"/>
      <c r="AX27" s="161" t="s">
        <v>85</v>
      </c>
      <c r="AY27" s="162"/>
      <c r="AZ27" s="101"/>
      <c r="BA27" s="163"/>
      <c r="BB27" s="49"/>
    </row>
    <row r="28" customFormat="false" ht="16.7" hidden="false" customHeight="true" outlineLevel="0" collapsed="false">
      <c r="B28" s="136" t="n">
        <f aca="false">C28*1</f>
        <v>0</v>
      </c>
      <c r="C28" s="73"/>
      <c r="D28" s="137" t="e">
        <f aca="false">VLOOKUP(B28,Products,2,FALSE())&amp;"--"&amp;VLOOKUP(B28,Products,3,FALSE())</f>
        <v>#N/A</v>
      </c>
      <c r="E28" s="137"/>
      <c r="F28" s="137"/>
      <c r="G28" s="137"/>
      <c r="H28" s="138"/>
      <c r="I28" s="139" t="e">
        <f aca="false">VLOOKUP(B28,Products,4,FALSE())</f>
        <v>#N/A</v>
      </c>
      <c r="J28" s="140" t="n">
        <f aca="false">IF(AF28&gt;0,AF28&amp;" "&amp;AG28,0)</f>
        <v>0</v>
      </c>
      <c r="K28" s="141" t="e">
        <f aca="false">IF(ISNUMBER(AF28),I28-I28*AF28,I28)</f>
        <v>#N/A</v>
      </c>
      <c r="L28" s="141" t="e">
        <f aca="false">H28*K28</f>
        <v>#N/A</v>
      </c>
      <c r="M28" s="142" t="str">
        <f aca="false">IF(O28=1,"   Back Order","In Stock")</f>
        <v>In Stock</v>
      </c>
      <c r="N28" s="143" t="b">
        <f aca="false">FALSE()</f>
        <v>0</v>
      </c>
      <c r="O28" s="143" t="n">
        <f aca="false">1*N28</f>
        <v>0</v>
      </c>
      <c r="P28" s="144" t="n">
        <f aca="false">IF(ISNUMBER(L28),L28,0)</f>
        <v>0</v>
      </c>
      <c r="Q28" s="145" t="n">
        <f aca="false">IF(ISNUMBER(I28),(H28*I28),0)</f>
        <v>0</v>
      </c>
      <c r="R28" s="146" t="e">
        <f aca="false">VLOOKUP(B28,Products,4,FALSE())</f>
        <v>#N/A</v>
      </c>
      <c r="S28" s="146" t="e">
        <f aca="false">S$20</f>
        <v>#N/A</v>
      </c>
      <c r="T28" s="147" t="e">
        <f aca="false">VLOOKUP(B28,Products,7,FALSE())</f>
        <v>#N/A</v>
      </c>
      <c r="U28" s="147" t="e">
        <f aca="false">VLOOKUP(B28,Products,8,FALSE())</f>
        <v>#N/A</v>
      </c>
      <c r="V28" s="146" t="n">
        <f aca="false">V$20</f>
        <v>0</v>
      </c>
      <c r="W28" s="146" t="e">
        <f aca="false">H28&gt;(VLOOKUP(B28,Products,8,FALSE()))</f>
        <v>#N/A</v>
      </c>
      <c r="X28" s="146" t="e">
        <f aca="false">VLOOKUP(B28,Products,9,FALSE())</f>
        <v>#N/A</v>
      </c>
      <c r="Y28" s="146" t="n">
        <f aca="false">Y27</f>
        <v>0</v>
      </c>
      <c r="Z28" s="148" t="n">
        <f aca="false">IF(ISNUMBER(R28),VLOOKUP(R28,PT,3,FALSE())*T28,0)</f>
        <v>0</v>
      </c>
      <c r="AA28" s="148" t="n">
        <f aca="false">IF(ISNUMBER(S28),VLOOKUP(S28,CT,3,FALSE())*T28,0)</f>
        <v>0</v>
      </c>
      <c r="AB28" s="148" t="n">
        <f aca="false">IF(ISNUMBER(R28),VLOOKUP(R28,PT,5,FALSE())*U28*W28,0)</f>
        <v>0</v>
      </c>
      <c r="AC28" s="148" t="n">
        <f aca="false">IF(ISNUMBER(S28),VLOOKUP(S28,CT,5,FALSE())*U28*V28,0)</f>
        <v>0</v>
      </c>
      <c r="AD28" s="148" t="n">
        <f aca="false">IF(ISNUMBER(R28),VLOOKUP(R28,PT,6,FALSE())*X28*Y28,0)</f>
        <v>0</v>
      </c>
      <c r="AE28" s="148" t="n">
        <f aca="false">IF(ISNUMBER(S28),VLOOKUP(S28,CT,6,FALSE())*X28*Y28,0)</f>
        <v>0</v>
      </c>
      <c r="AF28" s="148" t="n">
        <f aca="false">MAX(Z28:AE28)</f>
        <v>0</v>
      </c>
      <c r="AG28" s="145" t="str">
        <f aca="false">INDEX(Z$19:AE$19,1,MATCH(AF28,Z28:AE28,0))</f>
        <v>PT Std</v>
      </c>
      <c r="AH28" s="147" t="e">
        <f aca="false">VLOOKUP(R28,PT,7,FALSE())</f>
        <v>#N/A</v>
      </c>
      <c r="AI28" s="146"/>
      <c r="AJ28" s="146"/>
      <c r="AK28" s="145" t="e">
        <f aca="false">L28*AH28*AJ$20</f>
        <v>#N/A</v>
      </c>
      <c r="AL28" s="146" t="n">
        <f aca="false">IF(ISNUMBER(AK28),AK28,0)</f>
        <v>0</v>
      </c>
      <c r="AM28" s="146" t="n">
        <f aca="false">IF(B28&gt;0,VLOOKUP(B28,Products,16+1*N28,FALSE()),0)</f>
        <v>0</v>
      </c>
      <c r="AN28" s="164" t="s">
        <v>86</v>
      </c>
      <c r="AO28" s="149" t="n">
        <v>0</v>
      </c>
      <c r="AP28" s="150" t="n">
        <f aca="false">IF(B28&gt;0,VLOOKUP(B28,Products,10,FALSE()),0)</f>
        <v>0</v>
      </c>
      <c r="AQ28" s="150" t="n">
        <f aca="false">IF(B28&gt;0,VLOOKUP(B28,Products,15,FALSE()),0)</f>
        <v>0</v>
      </c>
      <c r="AR28" s="150" t="n">
        <f aca="false">IF(B28&gt;0,VLOOKUP(B28,Products,14,FALSE()),0)</f>
        <v>0</v>
      </c>
      <c r="AS28" s="0"/>
      <c r="AV28" s="160"/>
      <c r="AW28" s="165"/>
      <c r="AX28" s="166" t="n">
        <v>1</v>
      </c>
      <c r="AY28" s="28" t="n">
        <v>2</v>
      </c>
      <c r="AZ28" s="28" t="n">
        <v>3</v>
      </c>
      <c r="BA28" s="167" t="n">
        <v>4</v>
      </c>
      <c r="BB28" s="28"/>
    </row>
    <row r="29" customFormat="false" ht="16.7" hidden="false" customHeight="true" outlineLevel="0" collapsed="false">
      <c r="B29" s="136" t="n">
        <f aca="false">C29*1</f>
        <v>0</v>
      </c>
      <c r="C29" s="73"/>
      <c r="D29" s="137" t="e">
        <f aca="false">VLOOKUP(B29,Products,2,FALSE())&amp;"--"&amp;VLOOKUP(B29,Products,3,FALSE())</f>
        <v>#N/A</v>
      </c>
      <c r="E29" s="137"/>
      <c r="F29" s="137"/>
      <c r="G29" s="137"/>
      <c r="H29" s="138"/>
      <c r="I29" s="139" t="e">
        <f aca="false">VLOOKUP(B29,Products,4,FALSE())</f>
        <v>#N/A</v>
      </c>
      <c r="J29" s="140" t="n">
        <f aca="false">IF(AF29&gt;0,AF29&amp;" "&amp;AG29,0)</f>
        <v>0</v>
      </c>
      <c r="K29" s="141" t="e">
        <f aca="false">IF(ISNUMBER(AF29),I29-I29*AF29,I29)</f>
        <v>#N/A</v>
      </c>
      <c r="L29" s="141" t="e">
        <f aca="false">H29*K29</f>
        <v>#N/A</v>
      </c>
      <c r="M29" s="142" t="str">
        <f aca="false">IF(O29=1,"   Back Order","In Stock")</f>
        <v>In Stock</v>
      </c>
      <c r="N29" s="143" t="b">
        <f aca="false">FALSE()</f>
        <v>0</v>
      </c>
      <c r="O29" s="143" t="n">
        <f aca="false">1*N29</f>
        <v>0</v>
      </c>
      <c r="P29" s="144" t="n">
        <f aca="false">IF(ISNUMBER(L29),L29,0)</f>
        <v>0</v>
      </c>
      <c r="Q29" s="145" t="n">
        <f aca="false">IF(ISNUMBER(I29),(H29*I29),0)</f>
        <v>0</v>
      </c>
      <c r="R29" s="146" t="e">
        <f aca="false">VLOOKUP(B29,Products,4,FALSE())</f>
        <v>#N/A</v>
      </c>
      <c r="S29" s="146" t="e">
        <f aca="false">S$20</f>
        <v>#N/A</v>
      </c>
      <c r="T29" s="147" t="e">
        <f aca="false">VLOOKUP(B29,Products,7,FALSE())</f>
        <v>#N/A</v>
      </c>
      <c r="U29" s="147" t="e">
        <f aca="false">VLOOKUP(B29,Products,8,FALSE())</f>
        <v>#N/A</v>
      </c>
      <c r="V29" s="146" t="n">
        <f aca="false">V$20</f>
        <v>0</v>
      </c>
      <c r="W29" s="146" t="e">
        <f aca="false">H29&gt;(VLOOKUP(B29,Products,8,FALSE()))</f>
        <v>#N/A</v>
      </c>
      <c r="X29" s="146" t="e">
        <f aca="false">VLOOKUP(B29,Products,9,FALSE())</f>
        <v>#N/A</v>
      </c>
      <c r="Y29" s="146" t="n">
        <f aca="false">Y28</f>
        <v>0</v>
      </c>
      <c r="Z29" s="148" t="n">
        <f aca="false">IF(ISNUMBER(R29),VLOOKUP(R29,PT,3,FALSE())*T29,0)</f>
        <v>0</v>
      </c>
      <c r="AA29" s="148" t="n">
        <f aca="false">IF(ISNUMBER(S29),VLOOKUP(S29,CT,3,FALSE())*T29,0)</f>
        <v>0</v>
      </c>
      <c r="AB29" s="148" t="n">
        <f aca="false">IF(ISNUMBER(R29),VLOOKUP(R29,PT,5,FALSE())*U29*W29,0)</f>
        <v>0</v>
      </c>
      <c r="AC29" s="148" t="n">
        <f aca="false">IF(ISNUMBER(S29),VLOOKUP(S29,CT,5,FALSE())*U29*V29,0)</f>
        <v>0</v>
      </c>
      <c r="AD29" s="148" t="n">
        <f aca="false">IF(ISNUMBER(R29),VLOOKUP(R29,PT,6,FALSE())*X29*Y29,0)</f>
        <v>0</v>
      </c>
      <c r="AE29" s="148" t="n">
        <f aca="false">IF(ISNUMBER(S29),VLOOKUP(S29,CT,6,FALSE())*X29*Y29,0)</f>
        <v>0</v>
      </c>
      <c r="AF29" s="148" t="n">
        <f aca="false">MAX(Z29:AE29)</f>
        <v>0</v>
      </c>
      <c r="AG29" s="145" t="str">
        <f aca="false">INDEX(Z$19:AE$19,1,MATCH(AF29,Z29:AE29,0))</f>
        <v>PT Std</v>
      </c>
      <c r="AH29" s="147" t="e">
        <f aca="false">VLOOKUP(R29,PT,7,FALSE())</f>
        <v>#N/A</v>
      </c>
      <c r="AI29" s="146"/>
      <c r="AJ29" s="146"/>
      <c r="AK29" s="145" t="e">
        <f aca="false">L29*AH29*AJ$20</f>
        <v>#N/A</v>
      </c>
      <c r="AL29" s="146" t="n">
        <f aca="false">IF(ISNUMBER(AK29),AK29,0)</f>
        <v>0</v>
      </c>
      <c r="AM29" s="146" t="n">
        <f aca="false">IF(B29&gt;0,VLOOKUP(B29,Products,16+1*N29,FALSE()),0)</f>
        <v>0</v>
      </c>
      <c r="AN29" s="155" t="e">
        <f aca="false">IF(AN27&lt;6,AN25,IF(AN27&lt;7,AN25+2,AN25+1))</f>
        <v>#N/A</v>
      </c>
      <c r="AO29" s="149" t="n">
        <v>0</v>
      </c>
      <c r="AP29" s="150" t="n">
        <f aca="false">IF(B29&gt;0,VLOOKUP(B29,Products,10,FALSE()),0)</f>
        <v>0</v>
      </c>
      <c r="AQ29" s="150" t="n">
        <f aca="false">IF(B29&gt;0,VLOOKUP(B29,Products,15,FALSE()),0)</f>
        <v>0</v>
      </c>
      <c r="AR29" s="150" t="n">
        <f aca="false">IF(B29&gt;0,VLOOKUP(B29,Products,14,FALSE()),0)</f>
        <v>0</v>
      </c>
      <c r="AS29" s="0"/>
      <c r="AV29" s="160"/>
      <c r="AW29" s="165"/>
      <c r="AX29" s="166" t="s">
        <v>72</v>
      </c>
      <c r="AY29" s="28" t="s">
        <v>87</v>
      </c>
      <c r="AZ29" s="49" t="s">
        <v>73</v>
      </c>
      <c r="BA29" s="168"/>
      <c r="BB29" s="49"/>
    </row>
    <row r="30" customFormat="false" ht="16.7" hidden="false" customHeight="true" outlineLevel="0" collapsed="false">
      <c r="B30" s="136" t="n">
        <f aca="false">C30*1</f>
        <v>0</v>
      </c>
      <c r="C30" s="73"/>
      <c r="D30" s="137" t="e">
        <f aca="false">VLOOKUP(B30,Products,2,FALSE())&amp;"--"&amp;VLOOKUP(B30,Products,3,FALSE())</f>
        <v>#N/A</v>
      </c>
      <c r="E30" s="137"/>
      <c r="F30" s="137"/>
      <c r="G30" s="137"/>
      <c r="H30" s="138"/>
      <c r="I30" s="139" t="e">
        <f aca="false">VLOOKUP(B30,Products,4,FALSE())</f>
        <v>#N/A</v>
      </c>
      <c r="J30" s="140" t="n">
        <f aca="false">IF(AF30&gt;0,AF30&amp;" "&amp;AG30,0)</f>
        <v>0</v>
      </c>
      <c r="K30" s="141" t="e">
        <f aca="false">IF(ISNUMBER(AF30),I30-I30*AF30,I30)</f>
        <v>#N/A</v>
      </c>
      <c r="L30" s="141" t="e">
        <f aca="false">H30*K30</f>
        <v>#N/A</v>
      </c>
      <c r="M30" s="142" t="str">
        <f aca="false">IF(O30=1,"   Back Order","In Stock")</f>
        <v>In Stock</v>
      </c>
      <c r="N30" s="143" t="b">
        <f aca="false">FALSE()</f>
        <v>0</v>
      </c>
      <c r="O30" s="143" t="n">
        <f aca="false">1*N30</f>
        <v>0</v>
      </c>
      <c r="P30" s="144" t="n">
        <f aca="false">IF(ISNUMBER(L30),L30,0)</f>
        <v>0</v>
      </c>
      <c r="Q30" s="145" t="n">
        <f aca="false">IF(ISNUMBER(I30),(H30*I30),0)</f>
        <v>0</v>
      </c>
      <c r="R30" s="146" t="e">
        <f aca="false">VLOOKUP(B30,Products,4,FALSE())</f>
        <v>#N/A</v>
      </c>
      <c r="S30" s="146" t="e">
        <f aca="false">S$20</f>
        <v>#N/A</v>
      </c>
      <c r="T30" s="147" t="e">
        <f aca="false">VLOOKUP(B30,Products,7,FALSE())</f>
        <v>#N/A</v>
      </c>
      <c r="U30" s="147" t="e">
        <f aca="false">VLOOKUP(B30,Products,8,FALSE())</f>
        <v>#N/A</v>
      </c>
      <c r="V30" s="146" t="n">
        <f aca="false">V$20</f>
        <v>0</v>
      </c>
      <c r="W30" s="146" t="e">
        <f aca="false">H30&gt;(VLOOKUP(B30,Products,8,FALSE()))</f>
        <v>#N/A</v>
      </c>
      <c r="X30" s="146" t="e">
        <f aca="false">VLOOKUP(B30,Products,9,FALSE())</f>
        <v>#N/A</v>
      </c>
      <c r="Y30" s="146" t="n">
        <f aca="false">Y29</f>
        <v>0</v>
      </c>
      <c r="Z30" s="148" t="n">
        <f aca="false">IF(ISNUMBER(R30),VLOOKUP(R30,PT,3,FALSE())*T30,0)</f>
        <v>0</v>
      </c>
      <c r="AA30" s="148" t="n">
        <f aca="false">IF(ISNUMBER(S30),VLOOKUP(S30,CT,3,FALSE())*T30,0)</f>
        <v>0</v>
      </c>
      <c r="AB30" s="148" t="n">
        <f aca="false">IF(ISNUMBER(R30),VLOOKUP(R30,PT,5,FALSE())*U30*W30,0)</f>
        <v>0</v>
      </c>
      <c r="AC30" s="148" t="n">
        <f aca="false">IF(ISNUMBER(S30),VLOOKUP(S30,CT,5,FALSE())*U30*V30,0)</f>
        <v>0</v>
      </c>
      <c r="AD30" s="148" t="n">
        <f aca="false">IF(ISNUMBER(R30),VLOOKUP(R30,PT,6,FALSE())*X30*Y30,0)</f>
        <v>0</v>
      </c>
      <c r="AE30" s="148" t="n">
        <f aca="false">IF(ISNUMBER(S30),VLOOKUP(S30,CT,6,FALSE())*X30*Y30,0)</f>
        <v>0</v>
      </c>
      <c r="AF30" s="148" t="n">
        <f aca="false">MAX(Z30:AE30)</f>
        <v>0</v>
      </c>
      <c r="AG30" s="145" t="str">
        <f aca="false">INDEX(Z$19:AE$19,1,MATCH(AF30,Z30:AE30,0))</f>
        <v>PT Std</v>
      </c>
      <c r="AH30" s="147" t="e">
        <f aca="false">VLOOKUP(R30,PT,7,FALSE())</f>
        <v>#N/A</v>
      </c>
      <c r="AI30" s="146"/>
      <c r="AJ30" s="146"/>
      <c r="AK30" s="145" t="e">
        <f aca="false">L30*AH30*AJ$20</f>
        <v>#N/A</v>
      </c>
      <c r="AL30" s="146" t="n">
        <f aca="false">IF(ISNUMBER(AK30),AK30,0)</f>
        <v>0</v>
      </c>
      <c r="AM30" s="146" t="n">
        <f aca="false">IF(B30&gt;0,VLOOKUP(B30,Products,16+1*N30,FALSE()),0)</f>
        <v>0</v>
      </c>
      <c r="AN30" s="146"/>
      <c r="AO30" s="149" t="n">
        <v>0</v>
      </c>
      <c r="AP30" s="150" t="n">
        <f aca="false">IF(B30&gt;0,VLOOKUP(B30,Products,10,FALSE()),0)</f>
        <v>0</v>
      </c>
      <c r="AQ30" s="150" t="n">
        <f aca="false">IF(B30&gt;0,VLOOKUP(B30,Products,15,FALSE()),0)</f>
        <v>0</v>
      </c>
      <c r="AR30" s="150" t="n">
        <f aca="false">IF(B30&gt;0,VLOOKUP(B30,Products,14,FALSE()),0)</f>
        <v>0</v>
      </c>
      <c r="AS30" s="0"/>
      <c r="AV30" s="160"/>
      <c r="AW30" s="165"/>
      <c r="AX30" s="166" t="s">
        <v>88</v>
      </c>
      <c r="AY30" s="28" t="s">
        <v>89</v>
      </c>
      <c r="AZ30" s="49" t="s">
        <v>89</v>
      </c>
      <c r="BA30" s="168"/>
      <c r="BB30" s="49"/>
    </row>
    <row r="31" customFormat="false" ht="16.7" hidden="false" customHeight="true" outlineLevel="0" collapsed="false">
      <c r="B31" s="136" t="n">
        <f aca="false">C31*1</f>
        <v>0</v>
      </c>
      <c r="C31" s="73"/>
      <c r="D31" s="137" t="e">
        <f aca="false">VLOOKUP(B31,Products,2,FALSE())&amp;"--"&amp;VLOOKUP(B31,Products,3,FALSE())</f>
        <v>#N/A</v>
      </c>
      <c r="E31" s="137"/>
      <c r="F31" s="137"/>
      <c r="G31" s="137"/>
      <c r="H31" s="138"/>
      <c r="I31" s="139" t="e">
        <f aca="false">VLOOKUP(B31,Products,4,FALSE())</f>
        <v>#N/A</v>
      </c>
      <c r="J31" s="140" t="n">
        <f aca="false">IF(AF31&gt;0,AF31&amp;" "&amp;AG31,0)</f>
        <v>0</v>
      </c>
      <c r="K31" s="141" t="e">
        <f aca="false">IF(ISNUMBER(AF31),I31-I31*AF31,I31)</f>
        <v>#N/A</v>
      </c>
      <c r="L31" s="141" t="e">
        <f aca="false">H31*K31</f>
        <v>#N/A</v>
      </c>
      <c r="M31" s="142" t="str">
        <f aca="false">IF(O31=1,"   Back Order","In Stock")</f>
        <v>In Stock</v>
      </c>
      <c r="N31" s="143" t="b">
        <f aca="false">FALSE()</f>
        <v>0</v>
      </c>
      <c r="O31" s="143" t="n">
        <f aca="false">1*N31</f>
        <v>0</v>
      </c>
      <c r="P31" s="144" t="n">
        <f aca="false">IF(ISNUMBER(L31),L31,0)</f>
        <v>0</v>
      </c>
      <c r="Q31" s="145" t="n">
        <f aca="false">IF(ISNUMBER(I31),(H31*I31),0)</f>
        <v>0</v>
      </c>
      <c r="R31" s="146" t="e">
        <f aca="false">VLOOKUP(B31,Products,4,FALSE())</f>
        <v>#N/A</v>
      </c>
      <c r="S31" s="146" t="e">
        <f aca="false">S$20</f>
        <v>#N/A</v>
      </c>
      <c r="T31" s="147" t="e">
        <f aca="false">VLOOKUP(B31,Products,7,FALSE())</f>
        <v>#N/A</v>
      </c>
      <c r="U31" s="147" t="e">
        <f aca="false">VLOOKUP(B31,Products,8,FALSE())</f>
        <v>#N/A</v>
      </c>
      <c r="V31" s="146" t="n">
        <f aca="false">V$20</f>
        <v>0</v>
      </c>
      <c r="W31" s="146" t="e">
        <f aca="false">H31&gt;(VLOOKUP(B31,Products,8,FALSE()))</f>
        <v>#N/A</v>
      </c>
      <c r="X31" s="146" t="e">
        <f aca="false">VLOOKUP(B31,Products,9,FALSE())</f>
        <v>#N/A</v>
      </c>
      <c r="Y31" s="146" t="n">
        <f aca="false">Y30</f>
        <v>0</v>
      </c>
      <c r="Z31" s="148" t="n">
        <f aca="false">IF(ISNUMBER(R31),VLOOKUP(R31,PT,3,FALSE())*T31,0)</f>
        <v>0</v>
      </c>
      <c r="AA31" s="148" t="n">
        <f aca="false">IF(ISNUMBER(S31),VLOOKUP(S31,CT,3,FALSE())*T31,0)</f>
        <v>0</v>
      </c>
      <c r="AB31" s="148" t="n">
        <f aca="false">IF(ISNUMBER(R31),VLOOKUP(R31,PT,5,FALSE())*U31*W31,0)</f>
        <v>0</v>
      </c>
      <c r="AC31" s="148" t="n">
        <f aca="false">IF(ISNUMBER(S31),VLOOKUP(S31,CT,5,FALSE())*U31*V31,0)</f>
        <v>0</v>
      </c>
      <c r="AD31" s="148" t="n">
        <f aca="false">IF(ISNUMBER(R31),VLOOKUP(R31,PT,6,FALSE())*X31*Y31,0)</f>
        <v>0</v>
      </c>
      <c r="AE31" s="148" t="n">
        <f aca="false">IF(ISNUMBER(S31),VLOOKUP(S31,CT,6,FALSE())*X31*Y31,0)</f>
        <v>0</v>
      </c>
      <c r="AF31" s="148" t="n">
        <f aca="false">MAX(Z31:AE31)</f>
        <v>0</v>
      </c>
      <c r="AG31" s="145" t="str">
        <f aca="false">INDEX(Z$19:AE$19,1,MATCH(AF31,Z31:AE31,0))</f>
        <v>PT Std</v>
      </c>
      <c r="AH31" s="147" t="e">
        <f aca="false">VLOOKUP(R31,PT,7,FALSE())</f>
        <v>#N/A</v>
      </c>
      <c r="AI31" s="146"/>
      <c r="AJ31" s="146"/>
      <c r="AK31" s="145" t="e">
        <f aca="false">L31*AH31*AJ$20</f>
        <v>#N/A</v>
      </c>
      <c r="AL31" s="146" t="n">
        <f aca="false">IF(ISNUMBER(AK31),AK31,0)</f>
        <v>0</v>
      </c>
      <c r="AM31" s="146" t="n">
        <f aca="false">IF(B31&gt;0,VLOOKUP(B31,Products,16+1*N31,FALSE()),0)</f>
        <v>0</v>
      </c>
      <c r="AN31" s="146"/>
      <c r="AO31" s="149" t="n">
        <v>0</v>
      </c>
      <c r="AP31" s="150" t="n">
        <f aca="false">IF(B31&gt;0,VLOOKUP(B31,Products,10,FALSE()),0)</f>
        <v>0</v>
      </c>
      <c r="AQ31" s="150" t="n">
        <f aca="false">IF(B31&gt;0,VLOOKUP(B31,Products,15,FALSE()),0)</f>
        <v>0</v>
      </c>
      <c r="AR31" s="150" t="n">
        <f aca="false">IF(B31&gt;0,VLOOKUP(B31,Products,14,FALSE()),0)</f>
        <v>0</v>
      </c>
      <c r="AS31" s="0"/>
      <c r="AV31" s="160"/>
      <c r="AW31" s="165"/>
      <c r="AX31" s="166" t="s">
        <v>11</v>
      </c>
      <c r="AY31" s="28" t="s">
        <v>90</v>
      </c>
      <c r="AZ31" s="28" t="s">
        <v>90</v>
      </c>
      <c r="BA31" s="169"/>
      <c r="BB31" s="49"/>
    </row>
    <row r="32" customFormat="false" ht="16.7" hidden="false" customHeight="true" outlineLevel="0" collapsed="false">
      <c r="B32" s="110"/>
      <c r="C32" s="170"/>
      <c r="D32" s="171" t="s">
        <v>91</v>
      </c>
      <c r="E32" s="172" t="str">
        <f aca="false">HLOOKUP(AX4,Shipment,2,FALSE())</f>
        <v>Local Courier</v>
      </c>
      <c r="F32" s="170"/>
      <c r="G32" s="170"/>
      <c r="H32" s="99" t="s">
        <v>92</v>
      </c>
      <c r="I32" s="173" t="n">
        <f aca="false">AX8*AX18</f>
        <v>0</v>
      </c>
      <c r="J32" s="174"/>
      <c r="K32" s="174" t="s">
        <v>93</v>
      </c>
      <c r="L32" s="175" t="n">
        <f aca="false">SUM(P20:P31)</f>
        <v>0</v>
      </c>
      <c r="M32" s="175"/>
      <c r="N32" s="18"/>
      <c r="O32" s="18"/>
      <c r="P32" s="176"/>
      <c r="Q32" s="177" t="n">
        <f aca="false">SUM(Q20:Q31)</f>
        <v>0</v>
      </c>
      <c r="R32" s="178"/>
      <c r="S32" s="178"/>
      <c r="T32" s="179"/>
      <c r="U32" s="179"/>
      <c r="V32" s="178"/>
      <c r="W32" s="178"/>
      <c r="X32" s="178"/>
      <c r="Y32" s="178"/>
      <c r="Z32" s="180"/>
      <c r="AA32" s="180"/>
      <c r="AB32" s="180"/>
      <c r="AC32" s="180"/>
      <c r="AD32" s="180"/>
      <c r="AE32" s="180"/>
      <c r="AF32" s="180"/>
      <c r="AG32" s="178"/>
      <c r="AH32" s="179"/>
      <c r="AI32" s="178"/>
      <c r="AJ32" s="178"/>
      <c r="AK32" s="178"/>
      <c r="AL32" s="178"/>
      <c r="AM32" s="178"/>
      <c r="AN32" s="181"/>
      <c r="AO32" s="181"/>
      <c r="AP32" s="182" t="n">
        <f aca="false">SUM(AP20:AP31)</f>
        <v>0</v>
      </c>
      <c r="AQ32" s="182" t="n">
        <f aca="false">SUM(AQ20:AQ31)</f>
        <v>0</v>
      </c>
      <c r="AR32" s="150" t="n">
        <f aca="false">SUM(AR20:AR31)*AX21</f>
        <v>0</v>
      </c>
      <c r="AS32" s="0"/>
      <c r="AW32" s="183"/>
      <c r="AX32" s="50" t="s">
        <v>94</v>
      </c>
      <c r="AY32" s="154" t="s">
        <v>95</v>
      </c>
      <c r="AZ32" s="154" t="s">
        <v>96</v>
      </c>
      <c r="BA32" s="184" t="s">
        <v>97</v>
      </c>
      <c r="BB32" s="49"/>
    </row>
    <row r="33" customFormat="false" ht="16.7" hidden="false" customHeight="true" outlineLevel="0" collapsed="false">
      <c r="B33" s="110"/>
      <c r="C33" s="170"/>
      <c r="D33" s="171" t="s">
        <v>98</v>
      </c>
      <c r="E33" s="185" t="str">
        <f aca="false">HLOOKUP((AX13*AX5),Shipment,3,FALSE())</f>
        <v>Zone 2</v>
      </c>
      <c r="F33" s="170"/>
      <c r="G33" s="170"/>
      <c r="H33" s="99" t="s">
        <v>99</v>
      </c>
      <c r="I33" s="173" t="n">
        <f aca="false">AX9*AX17</f>
        <v>0</v>
      </c>
      <c r="J33" s="170"/>
      <c r="K33" s="186" t="s">
        <v>100</v>
      </c>
      <c r="L33" s="187" t="n">
        <f aca="false">SUM(AL20:AL31)</f>
        <v>0</v>
      </c>
      <c r="M33" s="187"/>
      <c r="O33" s="18"/>
      <c r="P33" s="176"/>
      <c r="Q33" s="178"/>
      <c r="R33" s="178"/>
      <c r="S33" s="178"/>
      <c r="T33" s="179"/>
      <c r="U33" s="179"/>
      <c r="V33" s="178"/>
      <c r="W33" s="178"/>
      <c r="X33" s="178"/>
      <c r="Y33" s="178"/>
      <c r="Z33" s="180"/>
      <c r="AA33" s="180"/>
      <c r="AB33" s="180"/>
      <c r="AC33" s="180"/>
      <c r="AD33" s="180"/>
      <c r="AE33" s="180"/>
      <c r="AF33" s="180"/>
      <c r="AG33" s="178"/>
      <c r="AH33" s="179"/>
      <c r="AI33" s="178"/>
      <c r="AJ33" s="178"/>
      <c r="AK33" s="178"/>
      <c r="AL33" s="178"/>
      <c r="AM33" s="178"/>
      <c r="AN33" s="181"/>
      <c r="AO33" s="181"/>
      <c r="AP33" s="188"/>
      <c r="AQ33" s="189" t="s">
        <v>14</v>
      </c>
      <c r="AR33" s="150" t="n">
        <f aca="false">MAX(AQ32,AR32)</f>
        <v>0</v>
      </c>
    </row>
    <row r="34" customFormat="false" ht="16.7" hidden="false" customHeight="true" outlineLevel="0" collapsed="false">
      <c r="B34" s="110"/>
      <c r="C34" s="170"/>
      <c r="D34" s="171" t="s">
        <v>101</v>
      </c>
      <c r="E34" s="185" t="str">
        <f aca="false">HLOOKUP((AX14*AX6),Shipment,4,FALSE())</f>
        <v>Weight</v>
      </c>
      <c r="F34" s="170"/>
      <c r="G34" s="170"/>
      <c r="H34" s="99" t="s">
        <v>26</v>
      </c>
      <c r="I34" s="190" t="str">
        <f aca="false">HLOOKUP(AX11,Selector,5,FALSE())</f>
        <v>Cash</v>
      </c>
      <c r="J34" s="191"/>
      <c r="K34" s="186" t="s">
        <v>102</v>
      </c>
      <c r="L34" s="187" t="n">
        <f aca="false">Freight!H26</f>
        <v>0</v>
      </c>
      <c r="M34" s="187"/>
      <c r="O34" s="18"/>
      <c r="P34" s="176"/>
      <c r="Q34" s="178"/>
      <c r="R34" s="178"/>
      <c r="S34" s="178"/>
      <c r="T34" s="179"/>
      <c r="U34" s="179"/>
      <c r="V34" s="178"/>
      <c r="W34" s="178"/>
      <c r="X34" s="178"/>
      <c r="Y34" s="178"/>
      <c r="Z34" s="180"/>
      <c r="AA34" s="180"/>
      <c r="AB34" s="180"/>
      <c r="AC34" s="180"/>
      <c r="AD34" s="180"/>
      <c r="AE34" s="180"/>
      <c r="AF34" s="180"/>
      <c r="AG34" s="178"/>
      <c r="AH34" s="179"/>
      <c r="AI34" s="178"/>
      <c r="AJ34" s="178"/>
      <c r="AK34" s="178"/>
      <c r="AL34" s="178"/>
      <c r="AM34" s="178"/>
      <c r="AN34" s="181"/>
      <c r="AO34" s="181"/>
      <c r="AP34" s="188"/>
      <c r="AQ34" s="189" t="s">
        <v>103</v>
      </c>
      <c r="AR34" s="182" t="n">
        <f aca="false">AR32&gt;AQ32</f>
        <v>0</v>
      </c>
    </row>
    <row r="35" customFormat="false" ht="16.7" hidden="false" customHeight="true" outlineLevel="0" collapsed="false">
      <c r="B35" s="110"/>
      <c r="C35" s="170"/>
      <c r="D35" s="171" t="s">
        <v>104</v>
      </c>
      <c r="E35" s="185" t="str">
        <f aca="false">HLOOKUP((AX7*AX19),Shipment,5,FALSE())</f>
        <v>Act. &amp; Dim. Weight</v>
      </c>
      <c r="F35" s="170"/>
      <c r="G35" s="99" t="s">
        <v>105</v>
      </c>
      <c r="H35" s="192" t="e">
        <f aca="false">AN29</f>
        <v>#N/A</v>
      </c>
      <c r="I35" s="192"/>
      <c r="J35" s="193"/>
      <c r="K35" s="194" t="s">
        <v>106</v>
      </c>
      <c r="L35" s="195" t="n">
        <f aca="false">SUM(L32:M34)</f>
        <v>0</v>
      </c>
      <c r="M35" s="195"/>
      <c r="N35" s="18"/>
      <c r="O35" s="18"/>
      <c r="P35" s="196"/>
      <c r="Q35" s="8"/>
      <c r="AM35" s="9"/>
      <c r="AN35" s="9"/>
      <c r="AO35" s="9"/>
      <c r="AP35" s="19"/>
      <c r="AQ35" s="18"/>
      <c r="AR35" s="18"/>
      <c r="AS35" s="0"/>
    </row>
    <row r="36" customFormat="false" ht="16.7" hidden="false" customHeight="true" outlineLevel="0" collapsed="false">
      <c r="B36" s="110"/>
      <c r="C36" s="197"/>
      <c r="D36" s="197"/>
      <c r="E36" s="25"/>
      <c r="F36" s="25"/>
      <c r="G36" s="25"/>
      <c r="H36" s="25"/>
      <c r="I36" s="110"/>
      <c r="J36" s="25"/>
      <c r="K36" s="25"/>
      <c r="L36" s="198" t="s">
        <v>107</v>
      </c>
      <c r="M36" s="25"/>
      <c r="N36" s="18"/>
      <c r="O36" s="18"/>
      <c r="P36" s="9"/>
      <c r="AM36" s="9"/>
      <c r="AN36" s="9"/>
      <c r="AO36" s="9"/>
      <c r="AP36" s="19"/>
      <c r="AQ36" s="18"/>
      <c r="AR36" s="18"/>
      <c r="AS36" s="0"/>
    </row>
    <row r="37" customFormat="false" ht="16.7" hidden="false" customHeight="true" outlineLevel="0" collapsed="false">
      <c r="B37" s="110"/>
      <c r="C37" s="199" t="s">
        <v>108</v>
      </c>
      <c r="D37" s="200"/>
      <c r="E37" s="200"/>
      <c r="F37" s="200"/>
      <c r="G37" s="201"/>
      <c r="H37" s="25"/>
      <c r="I37" s="199" t="s">
        <v>109</v>
      </c>
      <c r="J37" s="200"/>
      <c r="K37" s="200"/>
      <c r="L37" s="200"/>
      <c r="M37" s="201"/>
      <c r="N37" s="18"/>
      <c r="O37" s="18"/>
      <c r="AM37" s="9"/>
      <c r="AN37" s="9"/>
      <c r="AO37" s="9"/>
      <c r="AP37" s="19"/>
      <c r="AQ37" s="18"/>
      <c r="AR37" s="18"/>
      <c r="AS37" s="0"/>
    </row>
    <row r="38" customFormat="false" ht="16.7" hidden="false" customHeight="true" outlineLevel="0" collapsed="false">
      <c r="C38" s="202"/>
      <c r="D38" s="203"/>
      <c r="E38" s="203"/>
      <c r="F38" s="203"/>
      <c r="G38" s="204"/>
      <c r="H38" s="25"/>
      <c r="I38" s="202"/>
      <c r="J38" s="203"/>
      <c r="K38" s="203"/>
      <c r="L38" s="203"/>
      <c r="M38" s="204"/>
      <c r="N38" s="18"/>
      <c r="O38" s="18"/>
      <c r="AM38" s="9"/>
      <c r="AN38" s="9"/>
      <c r="AO38" s="9"/>
      <c r="AP38" s="19"/>
      <c r="AQ38" s="18"/>
      <c r="AR38" s="18"/>
      <c r="AS38" s="0"/>
    </row>
    <row r="39" customFormat="false" ht="16.7" hidden="false" customHeight="true" outlineLevel="0" collapsed="false">
      <c r="C39" s="205"/>
      <c r="D39" s="206"/>
      <c r="E39" s="206"/>
      <c r="F39" s="206"/>
      <c r="G39" s="207"/>
      <c r="H39" s="25"/>
      <c r="I39" s="205"/>
      <c r="J39" s="206"/>
      <c r="K39" s="206"/>
      <c r="L39" s="206"/>
      <c r="M39" s="207"/>
      <c r="N39" s="18"/>
      <c r="O39" s="18"/>
      <c r="Q39" s="8"/>
      <c r="AM39" s="9"/>
      <c r="AN39" s="9"/>
      <c r="AO39" s="9"/>
      <c r="AP39" s="19"/>
      <c r="AQ39" s="18"/>
      <c r="AR39" s="18"/>
      <c r="AS39" s="0"/>
    </row>
    <row r="40" customFormat="false" ht="16.7" hidden="false" customHeight="true" outlineLevel="0" collapsed="false">
      <c r="C40" s="25"/>
      <c r="D40" s="25"/>
      <c r="E40" s="25"/>
      <c r="F40" s="25"/>
      <c r="G40" s="25"/>
      <c r="H40" s="25"/>
      <c r="I40" s="110"/>
      <c r="M40" s="208"/>
      <c r="N40" s="18"/>
      <c r="O40" s="18"/>
      <c r="AN40" s="9"/>
      <c r="AO40" s="9"/>
      <c r="AP40" s="19"/>
      <c r="AQ40" s="18"/>
      <c r="AR40" s="18"/>
      <c r="AS40" s="0"/>
    </row>
    <row r="41" customFormat="false" ht="16.7" hidden="false" customHeight="true" outlineLevel="0" collapsed="false">
      <c r="C41" s="209" t="s">
        <v>110</v>
      </c>
      <c r="D41" s="203"/>
      <c r="E41" s="203"/>
      <c r="F41" s="203"/>
      <c r="G41" s="204"/>
      <c r="H41" s="25"/>
      <c r="I41" s="199" t="s">
        <v>111</v>
      </c>
      <c r="J41" s="200"/>
      <c r="K41" s="200"/>
      <c r="L41" s="200"/>
      <c r="M41" s="201"/>
      <c r="N41" s="18"/>
      <c r="O41" s="18"/>
      <c r="AN41" s="9"/>
      <c r="AO41" s="9"/>
      <c r="AP41" s="19"/>
      <c r="AQ41" s="18"/>
      <c r="AR41" s="18"/>
      <c r="AS41" s="0"/>
    </row>
    <row r="42" customFormat="false" ht="16.7" hidden="false" customHeight="true" outlineLevel="0" collapsed="false">
      <c r="C42" s="202"/>
      <c r="D42" s="203"/>
      <c r="E42" s="203"/>
      <c r="F42" s="203"/>
      <c r="G42" s="204"/>
      <c r="H42" s="25"/>
      <c r="I42" s="202"/>
      <c r="J42" s="203"/>
      <c r="K42" s="203"/>
      <c r="L42" s="203"/>
      <c r="M42" s="204"/>
      <c r="N42" s="18"/>
      <c r="O42" s="18"/>
      <c r="AN42" s="9"/>
      <c r="AO42" s="9"/>
      <c r="AP42" s="19"/>
      <c r="AQ42" s="19"/>
    </row>
    <row r="43" customFormat="false" ht="16.7" hidden="false" customHeight="true" outlineLevel="0" collapsed="false">
      <c r="C43" s="205"/>
      <c r="D43" s="210"/>
      <c r="E43" s="210"/>
      <c r="F43" s="210"/>
      <c r="G43" s="211"/>
      <c r="H43" s="25"/>
      <c r="I43" s="212"/>
      <c r="J43" s="213"/>
      <c r="K43" s="213"/>
      <c r="L43" s="213"/>
      <c r="M43" s="214"/>
      <c r="N43" s="18"/>
      <c r="O43" s="18"/>
    </row>
    <row r="44" customFormat="false" ht="14.1" hidden="false" customHeight="true" outlineLevel="0" collapsed="false">
      <c r="C44" s="215" t="n">
        <f aca="false">MIN(Expire,'Control Panel'!M4)</f>
        <v>32118</v>
      </c>
      <c r="D44" s="216" t="s">
        <v>112</v>
      </c>
      <c r="E44" s="217"/>
      <c r="I44" s="1" t="s">
        <v>113</v>
      </c>
      <c r="N44" s="18"/>
      <c r="O44" s="18"/>
    </row>
    <row r="45" customFormat="false" ht="14.1" hidden="false" customHeight="true" outlineLevel="0" collapsed="false">
      <c r="C45" s="215" t="n">
        <f aca="false">'Control Panel'!M5</f>
        <v>36161</v>
      </c>
      <c r="D45" s="216" t="s">
        <v>114</v>
      </c>
      <c r="E45" s="217"/>
      <c r="I45" s="218" t="str">
        <f aca="false">"Registration #"&amp;" "&amp;RegCode</f>
        <v>Registration # MPRO36407.51109</v>
      </c>
    </row>
    <row r="49" customFormat="false" ht="14.1" hidden="false" customHeight="true" outlineLevel="0" collapsed="false">
      <c r="G49" s="219"/>
    </row>
  </sheetData>
  <sheetProtection sheet="true" password="dcd7" objects="true" scenarios="true"/>
  <mergeCells count="24">
    <mergeCell ref="F1:J2"/>
    <mergeCell ref="L1:M1"/>
    <mergeCell ref="F3:J4"/>
    <mergeCell ref="F5:J5"/>
    <mergeCell ref="F6:J6"/>
    <mergeCell ref="F7:J7"/>
    <mergeCell ref="F8:J8"/>
    <mergeCell ref="D20:G20"/>
    <mergeCell ref="D21:G21"/>
    <mergeCell ref="D22:G22"/>
    <mergeCell ref="D23:G23"/>
    <mergeCell ref="D24:G24"/>
    <mergeCell ref="D25:G25"/>
    <mergeCell ref="D26:G26"/>
    <mergeCell ref="D27:G27"/>
    <mergeCell ref="D28:G28"/>
    <mergeCell ref="D29:G29"/>
    <mergeCell ref="D30:G30"/>
    <mergeCell ref="D31:G31"/>
    <mergeCell ref="L32:M32"/>
    <mergeCell ref="L33:M33"/>
    <mergeCell ref="L34:M34"/>
    <mergeCell ref="H35:I35"/>
    <mergeCell ref="L35:M35"/>
  </mergeCells>
  <conditionalFormatting sqref="P16:P17 I20:I31 P20:P31 H12:I17 D13:E17 F12:F17 D20:D31 K20:L31 L12:M17">
    <cfRule type="expression" priority="2" aboveAverage="0" equalAverage="0" bottom="0" percent="0" rank="0" text="" dxfId="0">
      <formula>ISERROR(P16)</formula>
    </cfRule>
  </conditionalFormatting>
  <conditionalFormatting sqref="C33:F33">
    <cfRule type="expression" priority="3" aboveAverage="0" equalAverage="0" bottom="0" percent="0" rank="0" text="" dxfId="1">
      <formula>$AX$13=0</formula>
    </cfRule>
  </conditionalFormatting>
  <conditionalFormatting sqref="C34:F34">
    <cfRule type="expression" priority="4" aboveAverage="0" equalAverage="0" bottom="0" percent="0" rank="0" text="" dxfId="2">
      <formula>$AX$14=0</formula>
    </cfRule>
  </conditionalFormatting>
  <conditionalFormatting sqref="C35:F35">
    <cfRule type="expression" priority="5" aboveAverage="0" equalAverage="0" bottom="0" percent="0" rank="0" text="" dxfId="3">
      <formula>$AX$19=0</formula>
    </cfRule>
  </conditionalFormatting>
  <conditionalFormatting sqref="G32:I32">
    <cfRule type="expression" priority="6" aboveAverage="0" equalAverage="0" bottom="0" percent="0" rank="0" text="" dxfId="4">
      <formula>$AX$18=0</formula>
    </cfRule>
  </conditionalFormatting>
  <conditionalFormatting sqref="G33:I33">
    <cfRule type="expression" priority="7" aboveAverage="0" equalAverage="0" bottom="0" percent="0" rank="0" text="" dxfId="5">
      <formula>$AX$17=0</formula>
    </cfRule>
  </conditionalFormatting>
  <conditionalFormatting sqref="J20:J31">
    <cfRule type="cellIs" priority="8" operator="equal" aboveAverage="0" equalAverage="0" bottom="0" percent="0" rank="0" text="" dxfId="6">
      <formula>0</formula>
    </cfRule>
    <cfRule type="expression" priority="9" aboveAverage="0" equalAverage="0" bottom="0" percent="0" rank="0" text="" dxfId="7">
      <formula>ISERROR(J20)</formula>
    </cfRule>
  </conditionalFormatting>
  <conditionalFormatting sqref="C12:C17 K13:K17 G12:G17">
    <cfRule type="expression" priority="10" aboveAverage="0" equalAverage="0" bottom="0" percent="0" rank="0" text="" dxfId="8">
      <formula>ISTEXT(C12)</formula>
    </cfRule>
  </conditionalFormatting>
  <conditionalFormatting sqref="K6 K12">
    <cfRule type="cellIs" priority="11" operator="notEqual" aboveAverage="0" equalAverage="0" bottom="0" percent="0" rank="0" text="" dxfId="9">
      <formula>$B$15</formula>
    </cfRule>
    <cfRule type="expression" priority="12" aboveAverage="0" equalAverage="0" bottom="0" percent="0" rank="0" text="" dxfId="10">
      <formula>ISERROR(K6)</formula>
    </cfRule>
  </conditionalFormatting>
  <conditionalFormatting sqref="L33:M34 F6:J8">
    <cfRule type="expression" priority="13" aboveAverage="0" equalAverage="0" bottom="0" percent="0" rank="0" text="" dxfId="11">
      <formula>NOW()&gt;=$C$44</formula>
    </cfRule>
  </conditionalFormatting>
  <conditionalFormatting sqref="L35:M35">
    <cfRule type="expression" priority="14" aboveAverage="0" equalAverage="0" bottom="0" percent="0" rank="0" text="" dxfId="12">
      <formula>NOW()&gt;=$C$44</formula>
    </cfRule>
  </conditionalFormatting>
  <conditionalFormatting sqref="C10 G10 K10">
    <cfRule type="expression" priority="15" aboveAverage="0" equalAverage="0" bottom="0" percent="0" rank="0" text="" dxfId="13">
      <formula>NOW()&gt;=$C$44</formula>
    </cfRule>
  </conditionalFormatting>
  <conditionalFormatting sqref="H35:I35">
    <cfRule type="expression" priority="16" aboveAverage="0" equalAverage="0" bottom="0" percent="0" rank="0" text="" dxfId="14">
      <formula>ISERROR($H$35)</formula>
    </cfRule>
  </conditionalFormatting>
  <conditionalFormatting sqref="M20:M31">
    <cfRule type="expression" priority="17" aboveAverage="0" equalAverage="0" bottom="0" percent="0" rank="0" text="" dxfId="15">
      <formula>B20&lt;1</formula>
    </cfRule>
  </conditionalFormatting>
  <conditionalFormatting sqref="L32:M32">
    <cfRule type="expression" priority="18" aboveAverage="0" equalAverage="0" bottom="0" percent="0" rank="0" text="" dxfId="16">
      <formula>NOW()&gt;=$C$44</formula>
    </cfRule>
  </conditionalFormatting>
  <conditionalFormatting sqref="F3:J5">
    <cfRule type="expression" priority="19" aboveAverage="0" equalAverage="0" bottom="0" percent="0" rank="0" text="" dxfId="17">
      <formula>NOW()&gt;=$C$44</formula>
    </cfRule>
  </conditionalFormatting>
  <conditionalFormatting sqref="L36">
    <cfRule type="expression" priority="20" aboveAverage="0" equalAverage="0" bottom="0" percent="0" rank="0" text="" dxfId="18">
      <formula>NOW()&gt;=C44</formula>
    </cfRule>
  </conditionalFormatting>
  <printOptions headings="false" gridLines="false" gridLinesSet="true" horizontalCentered="false" verticalCentered="false"/>
  <pageMargins left="0.220138888888889" right="0" top="0.0298611111111111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8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F26" activeCellId="0" sqref="F26:G27"/>
    </sheetView>
  </sheetViews>
  <sheetFormatPr defaultColWidth="9.13671875" defaultRowHeight="14.1" zeroHeight="false" outlineLevelRow="0" outlineLevelCol="0"/>
  <cols>
    <col collapsed="false" customWidth="true" hidden="false" outlineLevel="0" max="1" min="1" style="220" width="4.14"/>
    <col collapsed="false" customWidth="true" hidden="false" outlineLevel="0" max="2" min="2" style="220" width="9.28"/>
    <col collapsed="false" customWidth="true" hidden="false" outlineLevel="0" max="3" min="3" style="1" width="9.28"/>
    <col collapsed="false" customWidth="true" hidden="false" outlineLevel="0" max="5" min="4" style="220" width="9.28"/>
    <col collapsed="false" customWidth="true" hidden="false" outlineLevel="0" max="8" min="6" style="221" width="9.28"/>
    <col collapsed="false" customWidth="true" hidden="false" outlineLevel="0" max="9" min="9" style="220" width="16.7"/>
    <col collapsed="false" customWidth="true" hidden="false" outlineLevel="0" max="10" min="10" style="220" width="9.28"/>
    <col collapsed="false" customWidth="false" hidden="false" outlineLevel="0" max="13" min="11" style="220" width="9.14"/>
    <col collapsed="false" customWidth="false" hidden="false" outlineLevel="0" max="47" min="14" style="222" width="9.14"/>
    <col collapsed="false" customWidth="false" hidden="false" outlineLevel="0" max="257" min="48" style="220" width="9.14"/>
  </cols>
  <sheetData>
    <row r="1" customFormat="false" ht="27" hidden="false" customHeight="true" outlineLevel="0" collapsed="false">
      <c r="B1" s="223" t="str">
        <f aca="false">'Control Panel'!D4&amp;" "&amp;"Freight Calculator"</f>
        <v>Wildrose Fishing Gear, Inc. Freight Calculator</v>
      </c>
      <c r="C1" s="224"/>
      <c r="D1" s="224"/>
      <c r="E1" s="224"/>
      <c r="F1" s="224"/>
      <c r="G1" s="224"/>
      <c r="H1" s="224"/>
      <c r="I1" s="224"/>
      <c r="J1" s="224"/>
      <c r="K1" s="225"/>
      <c r="L1" s="226"/>
    </row>
    <row r="2" customFormat="false" ht="16.7" hidden="false" customHeight="true" outlineLevel="0" collapsed="false">
      <c r="B2" s="1"/>
      <c r="D2" s="1"/>
      <c r="E2" s="1"/>
      <c r="F2" s="1"/>
      <c r="G2" s="1"/>
      <c r="H2" s="1"/>
      <c r="I2" s="1"/>
      <c r="J2" s="1"/>
      <c r="K2" s="227"/>
      <c r="L2" s="227"/>
    </row>
    <row r="3" customFormat="false" ht="16.7" hidden="false" customHeight="true" outlineLevel="0" collapsed="false">
      <c r="B3" s="228"/>
      <c r="C3" s="229" t="s">
        <v>3</v>
      </c>
      <c r="D3" s="228" t="str">
        <f aca="false">'Sales Builder'!$E$32</f>
        <v>Local Courier</v>
      </c>
      <c r="E3" s="228"/>
      <c r="F3" s="230"/>
      <c r="G3" s="231" t="s">
        <v>92</v>
      </c>
      <c r="H3" s="232" t="n">
        <f aca="false">'Sales Builder'!$I$32</f>
        <v>0</v>
      </c>
      <c r="I3" s="1"/>
      <c r="J3" s="1"/>
      <c r="K3" s="227"/>
      <c r="L3" s="227"/>
    </row>
    <row r="4" customFormat="false" ht="16.7" hidden="false" customHeight="true" outlineLevel="0" collapsed="false">
      <c r="B4" s="228"/>
      <c r="C4" s="229" t="s">
        <v>8</v>
      </c>
      <c r="D4" s="233" t="str">
        <f aca="false">'Sales Builder'!$E$33</f>
        <v>Zone 2</v>
      </c>
      <c r="E4" s="228"/>
      <c r="F4" s="231"/>
      <c r="G4" s="231" t="s">
        <v>99</v>
      </c>
      <c r="H4" s="234" t="n">
        <f aca="false">'Sales Builder'!$I$33</f>
        <v>0</v>
      </c>
      <c r="I4" s="1"/>
      <c r="J4" s="1"/>
      <c r="K4" s="235"/>
      <c r="L4" s="227"/>
    </row>
    <row r="5" customFormat="false" ht="16.7" hidden="false" customHeight="true" outlineLevel="0" collapsed="false">
      <c r="B5" s="228"/>
      <c r="C5" s="229" t="s">
        <v>10</v>
      </c>
      <c r="D5" s="236" t="str">
        <f aca="false">'Sales Builder'!$E$34</f>
        <v>Weight</v>
      </c>
      <c r="E5" s="228"/>
      <c r="F5" s="231"/>
      <c r="G5" s="231" t="s">
        <v>26</v>
      </c>
      <c r="H5" s="230" t="str">
        <f aca="false">'Sales Builder'!$I$34</f>
        <v>Cash</v>
      </c>
      <c r="I5" s="1"/>
      <c r="J5" s="1"/>
      <c r="K5" s="227"/>
      <c r="L5" s="227"/>
    </row>
    <row r="6" customFormat="false" ht="16.7" hidden="false" customHeight="true" outlineLevel="0" collapsed="false">
      <c r="B6" s="228"/>
      <c r="C6" s="229" t="s">
        <v>17</v>
      </c>
      <c r="D6" s="233" t="str">
        <f aca="false">'Sales Builder'!$E$35</f>
        <v>Act. &amp; Dim. Weight</v>
      </c>
      <c r="E6" s="228"/>
      <c r="F6" s="231" t="s">
        <v>105</v>
      </c>
      <c r="G6" s="237" t="e">
        <f aca="false">'Sales Builder'!$H$35</f>
        <v>#N/A</v>
      </c>
      <c r="H6" s="237"/>
      <c r="I6" s="237"/>
      <c r="J6" s="1"/>
      <c r="K6" s="227"/>
      <c r="L6" s="227"/>
    </row>
    <row r="7" customFormat="false" ht="16.7" hidden="false" customHeight="true" outlineLevel="0" collapsed="false">
      <c r="B7" s="1"/>
      <c r="D7" s="1"/>
      <c r="E7" s="1"/>
      <c r="F7" s="1"/>
      <c r="G7" s="1"/>
      <c r="H7" s="1"/>
      <c r="I7" s="1"/>
      <c r="J7" s="1"/>
      <c r="K7" s="227"/>
      <c r="L7" s="227"/>
    </row>
    <row r="8" customFormat="false" ht="16.7" hidden="false" customHeight="true" outlineLevel="0" collapsed="false">
      <c r="B8" s="117" t="s">
        <v>37</v>
      </c>
      <c r="C8" s="238"/>
      <c r="D8" s="238"/>
      <c r="E8" s="239"/>
      <c r="F8" s="240" t="s">
        <v>38</v>
      </c>
      <c r="G8" s="241" t="str">
        <f aca="false">HLOOKUP('Sales Builder'!AZ19,Selector,2,FALSE())</f>
        <v>Lbs./Unit</v>
      </c>
      <c r="H8" s="241" t="s">
        <v>115</v>
      </c>
      <c r="J8" s="242"/>
      <c r="K8" s="243"/>
      <c r="L8" s="244"/>
    </row>
    <row r="9" customFormat="false" ht="16.7" hidden="false" customHeight="true" outlineLevel="0" collapsed="false">
      <c r="B9" s="245" t="e">
        <f aca="false">'Sales Builder'!D20</f>
        <v>#N/A</v>
      </c>
      <c r="C9" s="246"/>
      <c r="D9" s="246"/>
      <c r="E9" s="247"/>
      <c r="F9" s="248" t="n">
        <f aca="false">'Sales Builder'!H20</f>
        <v>0</v>
      </c>
      <c r="G9" s="249" t="n">
        <f aca="false">HLOOKUP('Sales Builder'!AZ$19,perunit,3,FALSE())</f>
        <v>0</v>
      </c>
      <c r="H9" s="249" t="n">
        <f aca="false">F9*G9</f>
        <v>0</v>
      </c>
      <c r="I9" s="250"/>
      <c r="J9" s="251"/>
      <c r="K9" s="252"/>
      <c r="L9" s="244"/>
    </row>
    <row r="10" customFormat="false" ht="16.7" hidden="false" customHeight="true" outlineLevel="0" collapsed="false">
      <c r="B10" s="245" t="e">
        <f aca="false">'Sales Builder'!D21</f>
        <v>#N/A</v>
      </c>
      <c r="C10" s="246"/>
      <c r="D10" s="246"/>
      <c r="E10" s="247"/>
      <c r="F10" s="248" t="n">
        <f aca="false">'Sales Builder'!H21</f>
        <v>0</v>
      </c>
      <c r="G10" s="249" t="n">
        <f aca="false">HLOOKUP('Sales Builder'!AZ$19,perunit,4,FALSE())</f>
        <v>0</v>
      </c>
      <c r="H10" s="249" t="n">
        <f aca="false">F10*G10</f>
        <v>0</v>
      </c>
      <c r="I10" s="251"/>
      <c r="J10" s="251"/>
      <c r="K10" s="253"/>
      <c r="L10" s="244"/>
    </row>
    <row r="11" customFormat="false" ht="16.7" hidden="false" customHeight="true" outlineLevel="0" collapsed="false">
      <c r="B11" s="245" t="e">
        <f aca="false">'Sales Builder'!D22</f>
        <v>#N/A</v>
      </c>
      <c r="C11" s="246"/>
      <c r="D11" s="246"/>
      <c r="E11" s="247"/>
      <c r="F11" s="248" t="n">
        <f aca="false">'Sales Builder'!H22</f>
        <v>0</v>
      </c>
      <c r="G11" s="249" t="n">
        <f aca="false">HLOOKUP('Sales Builder'!AZ$19,perunit,5,FALSE())</f>
        <v>0</v>
      </c>
      <c r="H11" s="249" t="n">
        <f aca="false">F11*G11</f>
        <v>0</v>
      </c>
      <c r="I11" s="251"/>
      <c r="J11" s="251"/>
      <c r="K11" s="254"/>
      <c r="L11" s="244"/>
    </row>
    <row r="12" customFormat="false" ht="16.7" hidden="false" customHeight="true" outlineLevel="0" collapsed="false">
      <c r="B12" s="245" t="e">
        <f aca="false">'Sales Builder'!D23</f>
        <v>#N/A</v>
      </c>
      <c r="C12" s="246"/>
      <c r="D12" s="246"/>
      <c r="E12" s="247"/>
      <c r="F12" s="248" t="n">
        <f aca="false">'Sales Builder'!H23</f>
        <v>0</v>
      </c>
      <c r="G12" s="249" t="n">
        <f aca="false">HLOOKUP('Sales Builder'!AZ$19,perunit,6,FALSE())</f>
        <v>0</v>
      </c>
      <c r="H12" s="249" t="n">
        <f aca="false">F12*G12</f>
        <v>0</v>
      </c>
      <c r="I12" s="251"/>
      <c r="J12" s="255"/>
      <c r="K12" s="253"/>
      <c r="L12" s="244"/>
    </row>
    <row r="13" customFormat="false" ht="16.7" hidden="false" customHeight="true" outlineLevel="0" collapsed="false">
      <c r="B13" s="245" t="e">
        <f aca="false">'Sales Builder'!D24</f>
        <v>#N/A</v>
      </c>
      <c r="C13" s="246"/>
      <c r="D13" s="246"/>
      <c r="E13" s="247"/>
      <c r="F13" s="248" t="n">
        <f aca="false">'Sales Builder'!H24</f>
        <v>0</v>
      </c>
      <c r="G13" s="249" t="n">
        <f aca="false">HLOOKUP('Sales Builder'!AZ$19,perunit,7,FALSE())</f>
        <v>0</v>
      </c>
      <c r="H13" s="249" t="n">
        <f aca="false">F13*G13</f>
        <v>0</v>
      </c>
      <c r="I13" s="256"/>
      <c r="J13" s="257"/>
      <c r="K13" s="258"/>
      <c r="L13" s="244"/>
    </row>
    <row r="14" customFormat="false" ht="16.7" hidden="false" customHeight="true" outlineLevel="0" collapsed="false">
      <c r="B14" s="245" t="e">
        <f aca="false">'Sales Builder'!D25</f>
        <v>#N/A</v>
      </c>
      <c r="C14" s="246"/>
      <c r="D14" s="246"/>
      <c r="E14" s="247"/>
      <c r="F14" s="248" t="n">
        <f aca="false">'Sales Builder'!H25</f>
        <v>0</v>
      </c>
      <c r="G14" s="249" t="n">
        <f aca="false">HLOOKUP('Sales Builder'!AZ$19,perunit,8,FALSE())</f>
        <v>0</v>
      </c>
      <c r="H14" s="249" t="n">
        <f aca="false">F14*G14</f>
        <v>0</v>
      </c>
      <c r="I14" s="259"/>
      <c r="J14" s="257"/>
      <c r="K14" s="258"/>
      <c r="L14" s="244"/>
    </row>
    <row r="15" customFormat="false" ht="16.7" hidden="false" customHeight="true" outlineLevel="0" collapsed="false">
      <c r="B15" s="245" t="e">
        <f aca="false">'Sales Builder'!D26</f>
        <v>#N/A</v>
      </c>
      <c r="C15" s="246"/>
      <c r="D15" s="246"/>
      <c r="E15" s="247"/>
      <c r="F15" s="248" t="n">
        <f aca="false">'Sales Builder'!H26</f>
        <v>0</v>
      </c>
      <c r="G15" s="249" t="n">
        <f aca="false">HLOOKUP('Sales Builder'!AZ$19,perunit,9,FALSE())</f>
        <v>0</v>
      </c>
      <c r="H15" s="249" t="n">
        <f aca="false">F15*G15</f>
        <v>0</v>
      </c>
      <c r="I15" s="260"/>
      <c r="J15" s="257"/>
      <c r="K15" s="258"/>
      <c r="L15" s="244"/>
    </row>
    <row r="16" customFormat="false" ht="16.7" hidden="false" customHeight="true" outlineLevel="0" collapsed="false">
      <c r="B16" s="245" t="e">
        <f aca="false">'Sales Builder'!D27</f>
        <v>#N/A</v>
      </c>
      <c r="C16" s="246"/>
      <c r="D16" s="246"/>
      <c r="E16" s="247"/>
      <c r="F16" s="248" t="n">
        <f aca="false">'Sales Builder'!H27</f>
        <v>0</v>
      </c>
      <c r="G16" s="249" t="n">
        <f aca="false">HLOOKUP('Sales Builder'!AZ$19,perunit,10,FALSE())</f>
        <v>0</v>
      </c>
      <c r="H16" s="249" t="n">
        <f aca="false">F16*G16</f>
        <v>0</v>
      </c>
      <c r="I16" s="261"/>
      <c r="J16" s="261"/>
      <c r="K16" s="262"/>
      <c r="L16" s="244"/>
    </row>
    <row r="17" customFormat="false" ht="16.7" hidden="false" customHeight="true" outlineLevel="0" collapsed="false">
      <c r="B17" s="245" t="e">
        <f aca="false">'Sales Builder'!D28</f>
        <v>#N/A</v>
      </c>
      <c r="C17" s="246"/>
      <c r="D17" s="246"/>
      <c r="E17" s="247"/>
      <c r="F17" s="248" t="n">
        <f aca="false">'Sales Builder'!H28</f>
        <v>0</v>
      </c>
      <c r="G17" s="249" t="n">
        <f aca="false">HLOOKUP('Sales Builder'!AZ$19,perunit,11,FALSE())</f>
        <v>0</v>
      </c>
      <c r="H17" s="249" t="n">
        <f aca="false">F17*G17</f>
        <v>0</v>
      </c>
      <c r="I17" s="263"/>
      <c r="J17" s="263"/>
      <c r="K17" s="244"/>
      <c r="L17" s="244"/>
    </row>
    <row r="18" customFormat="false" ht="16.7" hidden="false" customHeight="true" outlineLevel="0" collapsed="false">
      <c r="B18" s="245" t="e">
        <f aca="false">'Sales Builder'!D29</f>
        <v>#N/A</v>
      </c>
      <c r="C18" s="246"/>
      <c r="D18" s="246"/>
      <c r="E18" s="247"/>
      <c r="F18" s="248" t="n">
        <f aca="false">'Sales Builder'!H29</f>
        <v>0</v>
      </c>
      <c r="G18" s="249" t="n">
        <f aca="false">HLOOKUP('Sales Builder'!AZ$19,perunit,12,FALSE())</f>
        <v>0</v>
      </c>
      <c r="H18" s="249" t="n">
        <f aca="false">F18*G18</f>
        <v>0</v>
      </c>
      <c r="I18" s="244"/>
      <c r="J18" s="264"/>
      <c r="K18" s="264"/>
      <c r="L18" s="244"/>
    </row>
    <row r="19" customFormat="false" ht="16.7" hidden="false" customHeight="true" outlineLevel="0" collapsed="false">
      <c r="B19" s="245" t="e">
        <f aca="false">'Sales Builder'!D30</f>
        <v>#N/A</v>
      </c>
      <c r="C19" s="246"/>
      <c r="D19" s="246"/>
      <c r="E19" s="247"/>
      <c r="F19" s="248" t="n">
        <f aca="false">'Sales Builder'!H30</f>
        <v>0</v>
      </c>
      <c r="G19" s="249" t="n">
        <f aca="false">HLOOKUP('Sales Builder'!AZ$19,perunit,13,FALSE())</f>
        <v>0</v>
      </c>
      <c r="H19" s="249" t="n">
        <f aca="false">F19*G19</f>
        <v>0</v>
      </c>
      <c r="I19" s="244"/>
      <c r="J19" s="265"/>
      <c r="K19" s="266"/>
      <c r="L19" s="267"/>
    </row>
    <row r="20" customFormat="false" ht="16.7" hidden="false" customHeight="true" outlineLevel="0" collapsed="false">
      <c r="B20" s="245" t="e">
        <f aca="false">'Sales Builder'!D31</f>
        <v>#N/A</v>
      </c>
      <c r="C20" s="246"/>
      <c r="D20" s="246"/>
      <c r="E20" s="247"/>
      <c r="F20" s="248" t="n">
        <f aca="false">'Sales Builder'!H31</f>
        <v>0</v>
      </c>
      <c r="G20" s="249" t="n">
        <f aca="false">HLOOKUP('Sales Builder'!AZ$19,perunit,14,FALSE())</f>
        <v>0</v>
      </c>
      <c r="H20" s="249" t="n">
        <f aca="false">F20*G20</f>
        <v>0</v>
      </c>
      <c r="I20" s="244"/>
      <c r="J20" s="268"/>
      <c r="K20" s="269"/>
      <c r="L20" s="267"/>
    </row>
    <row r="21" customFormat="false" ht="16.7" hidden="false" customHeight="true" outlineLevel="0" collapsed="false">
      <c r="B21" s="25"/>
      <c r="C21" s="25"/>
      <c r="F21" s="270" t="str">
        <f aca="false">HLOOKUP('Sales Builder'!AZ19,Selector,4,TRUE())</f>
        <v>Total Lbs.</v>
      </c>
      <c r="G21" s="270" t="s">
        <v>116</v>
      </c>
      <c r="H21" s="249" t="n">
        <f aca="false">SUM(H9:H20)+H4</f>
        <v>0</v>
      </c>
      <c r="I21" s="271"/>
      <c r="K21" s="221"/>
    </row>
    <row r="22" customFormat="false" ht="16.7" hidden="false" customHeight="true" outlineLevel="0" collapsed="false">
      <c r="B22" s="272" t="str">
        <f aca="false">"Order # "&amp;'Sales Builder'!L1</f>
        <v>Order # </v>
      </c>
      <c r="C22" s="25"/>
      <c r="F22" s="270" t="str">
        <f aca="false">HLOOKUP('Sales Builder'!AZ19,Selector,3,FALSE())</f>
        <v>$/Lb.</v>
      </c>
      <c r="G22" s="270"/>
      <c r="H22" s="249" t="n">
        <f aca="false">HLOOKUP('Sales Builder'!AZ16,Charge,3,FALSE())</f>
        <v>1.51</v>
      </c>
      <c r="I22" s="273"/>
      <c r="K22" s="221"/>
    </row>
    <row r="23" customFormat="false" ht="16.7" hidden="false" customHeight="true" outlineLevel="0" collapsed="false">
      <c r="B23" s="274" t="e">
        <f aca="false">"Ship To: "&amp;'Sales Builder'!G12</f>
        <v>#N/A</v>
      </c>
      <c r="C23" s="275"/>
      <c r="D23" s="276"/>
      <c r="F23" s="277" t="s">
        <v>12</v>
      </c>
      <c r="G23" s="277"/>
      <c r="H23" s="278" t="n">
        <f aca="false">'Sales Builder'!I32</f>
        <v>0</v>
      </c>
      <c r="I23" s="279"/>
      <c r="K23" s="280"/>
    </row>
    <row r="24" customFormat="false" ht="16.7" hidden="false" customHeight="true" outlineLevel="0" collapsed="false">
      <c r="B24" s="25" t="e">
        <f aca="false">"Sold By: "&amp;'Sales Builder'!K12</f>
        <v>#N/A</v>
      </c>
      <c r="C24" s="220"/>
      <c r="F24" s="281" t="s">
        <v>117</v>
      </c>
      <c r="G24" s="281"/>
      <c r="H24" s="282" t="n">
        <f aca="false">HLOOKUP('Sales Builder'!AX5,Zones,3,FALSE())*'Sales Builder'!AX18</f>
        <v>0</v>
      </c>
      <c r="I24" s="283" t="n">
        <f aca="false">H21*H22+H23*H24</f>
        <v>0</v>
      </c>
      <c r="J24" s="271"/>
      <c r="K24" s="284"/>
      <c r="N24" s="220"/>
    </row>
    <row r="25" customFormat="false" ht="16.7" hidden="false" customHeight="true" outlineLevel="0" collapsed="false">
      <c r="B25" s="285" t="n">
        <f aca="true">TODAY()</f>
        <v>46232</v>
      </c>
      <c r="C25" s="220"/>
      <c r="F25" s="281" t="s">
        <v>118</v>
      </c>
      <c r="G25" s="281"/>
      <c r="H25" s="286" t="n">
        <f aca="false">HLOOKUP('Sales Builder'!AZ16,Charge,4,TRUE())*1*(H21&gt;0)</f>
        <v>0</v>
      </c>
      <c r="I25" s="287"/>
      <c r="J25" s="271"/>
      <c r="N25" s="220"/>
    </row>
    <row r="26" customFormat="false" ht="16.7" hidden="false" customHeight="true" outlineLevel="0" collapsed="false">
      <c r="C26" s="220"/>
      <c r="F26" s="288" t="s">
        <v>106</v>
      </c>
      <c r="G26" s="288"/>
      <c r="H26" s="289" t="n">
        <f aca="false">MAX(I24,H25)</f>
        <v>0</v>
      </c>
      <c r="I26" s="289"/>
      <c r="J26" s="271"/>
      <c r="N26" s="220"/>
    </row>
    <row r="27" customFormat="false" ht="16.7" hidden="false" customHeight="true" outlineLevel="0" collapsed="false">
      <c r="C27" s="220"/>
      <c r="F27" s="288"/>
      <c r="G27" s="288"/>
      <c r="H27" s="289"/>
      <c r="I27" s="289"/>
      <c r="J27" s="271"/>
      <c r="N27" s="220"/>
    </row>
    <row r="28" customFormat="false" ht="14.1" hidden="false" customHeight="true" outlineLevel="0" collapsed="false">
      <c r="C28" s="220"/>
      <c r="F28" s="271"/>
      <c r="G28" s="271"/>
      <c r="H28" s="271"/>
      <c r="I28" s="271"/>
      <c r="J28" s="271"/>
      <c r="N28" s="220"/>
    </row>
    <row r="29" customFormat="false" ht="14.1" hidden="false" customHeight="true" outlineLevel="0" collapsed="false">
      <c r="C29" s="220"/>
      <c r="F29" s="271"/>
      <c r="G29" s="271"/>
      <c r="H29" s="271"/>
      <c r="I29" s="271"/>
      <c r="J29" s="271"/>
      <c r="N29" s="220"/>
    </row>
    <row r="30" customFormat="false" ht="14.1" hidden="false" customHeight="true" outlineLevel="0" collapsed="false">
      <c r="B30" s="25"/>
      <c r="C30" s="25"/>
      <c r="D30" s="25"/>
      <c r="E30" s="25"/>
      <c r="F30" s="271"/>
      <c r="G30" s="271"/>
      <c r="H30" s="271"/>
      <c r="I30" s="271"/>
    </row>
    <row r="31" customFormat="false" ht="14.1" hidden="false" customHeight="true" outlineLevel="0" collapsed="false">
      <c r="B31" s="25"/>
      <c r="C31" s="25"/>
      <c r="D31" s="25"/>
      <c r="E31" s="25"/>
      <c r="F31" s="290"/>
      <c r="G31" s="290"/>
      <c r="H31" s="290"/>
    </row>
    <row r="32" customFormat="false" ht="14.1" hidden="false" customHeight="true" outlineLevel="0" collapsed="false">
      <c r="B32" s="25"/>
      <c r="C32" s="25"/>
      <c r="D32" s="25"/>
      <c r="E32" s="25"/>
      <c r="F32" s="290"/>
      <c r="G32" s="290"/>
      <c r="H32" s="290"/>
    </row>
    <row r="33" customFormat="false" ht="14.1" hidden="false" customHeight="true" outlineLevel="0" collapsed="false">
      <c r="B33" s="25"/>
      <c r="C33" s="25"/>
      <c r="D33" s="25"/>
      <c r="E33" s="25"/>
      <c r="F33" s="290"/>
      <c r="G33" s="290"/>
      <c r="H33" s="290"/>
    </row>
    <row r="34" customFormat="false" ht="14.1" hidden="false" customHeight="true" outlineLevel="0" collapsed="false">
      <c r="C34" s="220"/>
      <c r="F34" s="290"/>
      <c r="G34" s="290"/>
      <c r="H34" s="290"/>
    </row>
    <row r="35" customFormat="false" ht="14.1" hidden="false" customHeight="true" outlineLevel="0" collapsed="false">
      <c r="C35" s="220"/>
      <c r="F35" s="220"/>
      <c r="G35" s="220"/>
      <c r="H35" s="220"/>
    </row>
    <row r="36" customFormat="false" ht="14.1" hidden="false" customHeight="true" outlineLevel="0" collapsed="false">
      <c r="C36" s="220"/>
      <c r="F36" s="220"/>
      <c r="G36" s="220"/>
      <c r="H36" s="220"/>
    </row>
    <row r="37" customFormat="false" ht="14.1" hidden="false" customHeight="true" outlineLevel="0" collapsed="false">
      <c r="C37" s="220"/>
      <c r="F37" s="220"/>
      <c r="G37" s="220"/>
      <c r="H37" s="220"/>
    </row>
    <row r="38" customFormat="false" ht="14.1" hidden="false" customHeight="true" outlineLevel="0" collapsed="false">
      <c r="F38" s="220"/>
      <c r="G38" s="220"/>
      <c r="H38" s="220"/>
    </row>
  </sheetData>
  <sheetProtection sheet="true" password="dcd7" objects="true" scenarios="true"/>
  <mergeCells count="8">
    <mergeCell ref="G6:I6"/>
    <mergeCell ref="F21:G21"/>
    <mergeCell ref="F22:G22"/>
    <mergeCell ref="F23:G23"/>
    <mergeCell ref="F24:G24"/>
    <mergeCell ref="F25:G25"/>
    <mergeCell ref="F26:G27"/>
    <mergeCell ref="H26:I27"/>
  </mergeCells>
  <conditionalFormatting sqref="F26:G27 E9:E33 I21:I22 B9:D22 B24:D33">
    <cfRule type="expression" priority="2" aboveAverage="0" equalAverage="0" bottom="0" percent="0" rank="0" text="" dxfId="19">
      <formula>ISERROR(F26)</formula>
    </cfRule>
  </conditionalFormatting>
  <conditionalFormatting sqref="F28:F34 H28:H34 G26:G34 I21:I22 H21">
    <cfRule type="expression" priority="3" aboveAverage="0" equalAverage="0" bottom="0" percent="0" rank="0" text="" dxfId="20">
      <formula>ISERROR($G$8)</formula>
    </cfRule>
  </conditionalFormatting>
  <conditionalFormatting sqref="F3 H21 D4 D6">
    <cfRule type="cellIs" priority="4" operator="equal" aboveAverage="0" equalAverage="0" bottom="0" percent="0" rank="0" text="" dxfId="21">
      <formula>0</formula>
    </cfRule>
  </conditionalFormatting>
  <conditionalFormatting sqref="G3:H3">
    <cfRule type="expression" priority="5" aboveAverage="0" equalAverage="0" bottom="0" percent="0" rank="0" text="" dxfId="22">
      <formula>$H$3=0</formula>
    </cfRule>
  </conditionalFormatting>
  <conditionalFormatting sqref="G4:H4">
    <cfRule type="expression" priority="6" aboveAverage="0" equalAverage="0" bottom="0" percent="0" rank="0" text="" dxfId="23">
      <formula>$H$4=0</formula>
    </cfRule>
  </conditionalFormatting>
  <conditionalFormatting sqref="G6:I6">
    <cfRule type="expression" priority="7" aboveAverage="0" equalAverage="0" bottom="0" percent="0" rank="0" text="" dxfId="24">
      <formula>ISERROR($G$6)</formula>
    </cfRule>
  </conditionalFormatting>
  <conditionalFormatting sqref="G9:H20">
    <cfRule type="cellIs" priority="8" operator="lessThan" aboveAverage="0" equalAverage="0" bottom="0" percent="0" rank="0" text="" dxfId="25">
      <formula>1</formula>
    </cfRule>
  </conditionalFormatting>
  <conditionalFormatting sqref="F9:F20">
    <cfRule type="cellIs" priority="9" operator="lessThan" aboveAverage="0" equalAverage="0" bottom="0" percent="0" rank="0" text="" dxfId="26">
      <formula>1</formula>
    </cfRule>
  </conditionalFormatting>
  <conditionalFormatting sqref="H22">
    <cfRule type="expression" priority="10" aboveAverage="0" equalAverage="0" bottom="0" percent="0" rank="0" text="" dxfId="27">
      <formula>OR(ISERROR($H$22),$H$21=0)</formula>
    </cfRule>
  </conditionalFormatting>
  <conditionalFormatting sqref="F22:G22">
    <cfRule type="expression" priority="11" aboveAverage="0" equalAverage="0" bottom="0" percent="0" rank="0" text="" dxfId="28">
      <formula>OR(ISERROR($F$22),$H$21=0)</formula>
    </cfRule>
  </conditionalFormatting>
  <conditionalFormatting sqref="F21:G21">
    <cfRule type="expression" priority="12" aboveAverage="0" equalAverage="0" bottom="0" percent="0" rank="0" text="" dxfId="29">
      <formula>OR(ISERROR($F$21),$H$21=0)</formula>
    </cfRule>
  </conditionalFormatting>
  <conditionalFormatting sqref="H8">
    <cfRule type="expression" priority="13" aboveAverage="0" equalAverage="0" bottom="0" percent="0" rank="0" text="" dxfId="30">
      <formula>$H$26=0</formula>
    </cfRule>
  </conditionalFormatting>
  <conditionalFormatting sqref="C5">
    <cfRule type="expression" priority="14" aboveAverage="0" equalAverage="0" bottom="0" percent="0" rank="0" text="" dxfId="31">
      <formula>$D$5=0</formula>
    </cfRule>
  </conditionalFormatting>
  <conditionalFormatting sqref="H23:H24">
    <cfRule type="expression" priority="15" aboveAverage="0" equalAverage="0" bottom="0" percent="0" rank="0" text="" dxfId="32">
      <formula>$H$24=0</formula>
    </cfRule>
  </conditionalFormatting>
  <conditionalFormatting sqref="F23:G24">
    <cfRule type="expression" priority="16" aboveAverage="0" equalAverage="0" bottom="0" percent="0" rank="0" text="" dxfId="33">
      <formula>$H$24=0</formula>
    </cfRule>
  </conditionalFormatting>
  <conditionalFormatting sqref="F25:G25">
    <cfRule type="expression" priority="17" aboveAverage="0" equalAverage="0" bottom="0" percent="0" rank="0" text="" dxfId="34">
      <formula>$H$25&lt;=$I$24</formula>
    </cfRule>
  </conditionalFormatting>
  <conditionalFormatting sqref="G8">
    <cfRule type="expression" priority="18" aboveAverage="0" equalAverage="0" bottom="0" percent="0" rank="0" text="" dxfId="35">
      <formula>$H$26=0</formula>
    </cfRule>
  </conditionalFormatting>
  <conditionalFormatting sqref="H25">
    <cfRule type="expression" priority="19" aboveAverage="0" equalAverage="0" bottom="0" percent="0" rank="0" text="" dxfId="36">
      <formula>$H$25&lt;=$I$24</formula>
    </cfRule>
  </conditionalFormatting>
  <conditionalFormatting sqref="B23">
    <cfRule type="expression" priority="20" aboveAverage="0" equalAverage="0" bottom="0" percent="0" rank="0" text="" dxfId="37">
      <formula>ISERROR(B23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34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M4" activeCellId="0" sqref="M4"/>
    </sheetView>
  </sheetViews>
  <sheetFormatPr defaultColWidth="9.28125" defaultRowHeight="12.75" zeroHeight="false" outlineLevelRow="0" outlineLevelCol="0"/>
  <cols>
    <col collapsed="false" customWidth="true" hidden="false" outlineLevel="0" max="1" min="1" style="220" width="1.56"/>
    <col collapsed="false" customWidth="true" hidden="false" outlineLevel="0" max="2" min="2" style="220" width="4.7"/>
    <col collapsed="false" customWidth="true" hidden="false" outlineLevel="0" max="3" min="3" style="220" width="17.85"/>
    <col collapsed="false" customWidth="false" hidden="false" outlineLevel="0" max="8" min="4" style="220" width="9.28"/>
    <col collapsed="false" customWidth="true" hidden="false" outlineLevel="0" max="9" min="9" style="220" width="2.28"/>
    <col collapsed="false" customWidth="false" hidden="false" outlineLevel="0" max="257" min="10" style="220" width="9.28"/>
  </cols>
  <sheetData>
    <row r="1" customFormat="false" ht="26.25" hidden="false" customHeight="false" outlineLevel="0" collapsed="false">
      <c r="B1" s="291" t="s">
        <v>119</v>
      </c>
      <c r="C1" s="291"/>
      <c r="D1" s="291"/>
      <c r="E1" s="291"/>
    </row>
    <row r="2" customFormat="false" ht="12.75" hidden="false" customHeight="false" outlineLevel="0" collapsed="false">
      <c r="B2" s="228"/>
    </row>
    <row r="3" customFormat="false" ht="12.75" hidden="false" customHeight="false" outlineLevel="0" collapsed="false">
      <c r="B3" s="228" t="s">
        <v>120</v>
      </c>
      <c r="J3" s="228" t="s">
        <v>121</v>
      </c>
    </row>
    <row r="4" customFormat="false" ht="15.75" hidden="false" customHeight="false" outlineLevel="0" collapsed="false">
      <c r="B4" s="292"/>
      <c r="C4" s="293" t="s">
        <v>122</v>
      </c>
      <c r="D4" s="294" t="s">
        <v>123</v>
      </c>
      <c r="E4" s="294"/>
      <c r="F4" s="294"/>
      <c r="G4" s="294"/>
      <c r="H4" s="294"/>
      <c r="J4" s="295"/>
      <c r="K4" s="296"/>
      <c r="L4" s="297" t="s">
        <v>124</v>
      </c>
      <c r="M4" s="298" t="n">
        <v>38384</v>
      </c>
      <c r="N4" s="299"/>
      <c r="O4" s="1"/>
    </row>
    <row r="5" customFormat="false" ht="15.75" hidden="false" customHeight="false" outlineLevel="0" collapsed="false">
      <c r="B5" s="292"/>
      <c r="C5" s="293" t="s">
        <v>125</v>
      </c>
      <c r="D5" s="294" t="s">
        <v>126</v>
      </c>
      <c r="E5" s="294"/>
      <c r="F5" s="294"/>
      <c r="G5" s="294"/>
      <c r="H5" s="294"/>
      <c r="J5" s="295"/>
      <c r="K5" s="296"/>
      <c r="L5" s="300" t="s">
        <v>127</v>
      </c>
      <c r="M5" s="301" t="n">
        <v>36161</v>
      </c>
    </row>
    <row r="6" customFormat="false" ht="15.75" hidden="false" customHeight="false" outlineLevel="0" collapsed="false">
      <c r="B6" s="292"/>
      <c r="C6" s="293" t="s">
        <v>128</v>
      </c>
      <c r="D6" s="294" t="s">
        <v>129</v>
      </c>
      <c r="E6" s="294"/>
      <c r="F6" s="294"/>
      <c r="G6" s="294"/>
      <c r="H6" s="294"/>
      <c r="J6" s="295"/>
      <c r="K6" s="296"/>
      <c r="L6" s="300" t="s">
        <v>130</v>
      </c>
      <c r="M6" s="301" t="n">
        <v>36312</v>
      </c>
    </row>
    <row r="7" customFormat="false" ht="15.75" hidden="false" customHeight="false" outlineLevel="0" collapsed="false">
      <c r="B7" s="292"/>
      <c r="C7" s="293" t="s">
        <v>131</v>
      </c>
      <c r="D7" s="294" t="s">
        <v>132</v>
      </c>
      <c r="E7" s="294"/>
      <c r="F7" s="294"/>
      <c r="G7" s="294"/>
      <c r="H7" s="294"/>
      <c r="J7" s="295"/>
      <c r="K7" s="296"/>
      <c r="L7" s="300" t="s">
        <v>133</v>
      </c>
      <c r="M7" s="301" t="n">
        <v>36678</v>
      </c>
    </row>
    <row r="8" customFormat="false" ht="15.75" hidden="false" customHeight="false" outlineLevel="0" collapsed="false">
      <c r="B8" s="292"/>
      <c r="C8" s="293" t="s">
        <v>134</v>
      </c>
      <c r="D8" s="294" t="s">
        <v>135</v>
      </c>
      <c r="E8" s="294"/>
      <c r="F8" s="294"/>
      <c r="G8" s="294"/>
      <c r="H8" s="294"/>
      <c r="J8" s="295"/>
      <c r="K8" s="296"/>
      <c r="L8" s="300" t="s">
        <v>136</v>
      </c>
      <c r="M8" s="302" t="n">
        <v>0.21</v>
      </c>
    </row>
    <row r="9" customFormat="false" ht="15.75" hidden="false" customHeight="false" outlineLevel="0" collapsed="false">
      <c r="B9" s="303"/>
      <c r="C9" s="304"/>
      <c r="D9" s="304"/>
      <c r="E9" s="304"/>
      <c r="F9" s="304"/>
      <c r="G9" s="305"/>
      <c r="H9" s="306"/>
      <c r="I9" s="307"/>
      <c r="J9" s="307"/>
    </row>
    <row r="10" customFormat="false" ht="12.75" hidden="false" customHeight="false" outlineLevel="0" collapsed="false">
      <c r="B10" s="228" t="s">
        <v>137</v>
      </c>
    </row>
    <row r="11" customFormat="false" ht="63.75" hidden="false" customHeight="false" outlineLevel="0" collapsed="false">
      <c r="B11" s="308" t="s">
        <v>138</v>
      </c>
      <c r="C11" s="308" t="s">
        <v>48</v>
      </c>
      <c r="D11" s="309" t="s">
        <v>139</v>
      </c>
      <c r="E11" s="309" t="s">
        <v>140</v>
      </c>
      <c r="F11" s="310" t="s">
        <v>141</v>
      </c>
      <c r="G11" s="308" t="s">
        <v>142</v>
      </c>
      <c r="H11" s="311" t="s">
        <v>143</v>
      </c>
      <c r="R11" s="312"/>
      <c r="S11" s="313"/>
      <c r="T11" s="299"/>
      <c r="U11" s="299"/>
      <c r="V11" s="314"/>
    </row>
    <row r="12" customFormat="false" ht="12.75" hidden="false" customHeight="false" outlineLevel="0" collapsed="false">
      <c r="B12" s="315" t="n">
        <v>1</v>
      </c>
      <c r="C12" s="315" t="s">
        <v>144</v>
      </c>
      <c r="D12" s="316" t="n">
        <v>0.02</v>
      </c>
      <c r="E12" s="317" t="n">
        <v>1</v>
      </c>
      <c r="F12" s="318" t="n">
        <v>0.25</v>
      </c>
      <c r="G12" s="319" t="n">
        <v>0.01</v>
      </c>
      <c r="H12" s="320" t="n">
        <v>1</v>
      </c>
    </row>
    <row r="13" customFormat="false" ht="12.75" hidden="false" customHeight="false" outlineLevel="0" collapsed="false">
      <c r="B13" s="321" t="n">
        <v>2</v>
      </c>
      <c r="C13" s="315" t="s">
        <v>145</v>
      </c>
      <c r="D13" s="316" t="n">
        <v>0.1</v>
      </c>
      <c r="E13" s="317" t="n">
        <v>2</v>
      </c>
      <c r="F13" s="318" t="n">
        <v>0.21</v>
      </c>
      <c r="G13" s="319" t="n">
        <v>0.05</v>
      </c>
      <c r="H13" s="320" t="n">
        <v>1</v>
      </c>
    </row>
    <row r="14" customFormat="false" ht="12.75" hidden="false" customHeight="false" outlineLevel="0" collapsed="false">
      <c r="B14" s="315" t="n">
        <v>3</v>
      </c>
      <c r="C14" s="315" t="s">
        <v>146</v>
      </c>
      <c r="D14" s="316" t="n">
        <v>0.0175</v>
      </c>
      <c r="E14" s="317" t="n">
        <v>3</v>
      </c>
      <c r="F14" s="318" t="n">
        <v>0.15</v>
      </c>
      <c r="G14" s="319" t="n">
        <v>0.1</v>
      </c>
      <c r="H14" s="320" t="n">
        <v>1</v>
      </c>
    </row>
    <row r="15" customFormat="false" ht="12.75" hidden="false" customHeight="false" outlineLevel="0" collapsed="false">
      <c r="B15" s="315" t="n">
        <v>4</v>
      </c>
      <c r="C15" s="315" t="s">
        <v>147</v>
      </c>
      <c r="D15" s="316" t="n">
        <v>0.06</v>
      </c>
      <c r="E15" s="317" t="n">
        <v>4</v>
      </c>
      <c r="F15" s="318" t="n">
        <v>0.07</v>
      </c>
      <c r="G15" s="319" t="n">
        <v>0.08</v>
      </c>
      <c r="H15" s="320" t="n">
        <v>1</v>
      </c>
    </row>
    <row r="16" customFormat="false" ht="12.75" hidden="false" customHeight="false" outlineLevel="0" collapsed="false">
      <c r="B16" s="315" t="n">
        <v>5</v>
      </c>
      <c r="C16" s="315" t="s">
        <v>148</v>
      </c>
      <c r="D16" s="316" t="n">
        <v>0.05</v>
      </c>
      <c r="E16" s="317" t="n">
        <v>5</v>
      </c>
      <c r="F16" s="318" t="n">
        <v>0.06</v>
      </c>
      <c r="G16" s="319" t="n">
        <v>0.02</v>
      </c>
      <c r="H16" s="320" t="n">
        <v>1</v>
      </c>
      <c r="I16" s="12"/>
      <c r="J16" s="12"/>
    </row>
    <row r="17" customFormat="false" ht="12.75" hidden="false" customHeight="false" outlineLevel="0" collapsed="false">
      <c r="B17" s="315" t="n">
        <v>6</v>
      </c>
      <c r="C17" s="315" t="s">
        <v>149</v>
      </c>
      <c r="D17" s="316" t="n">
        <v>0.0125</v>
      </c>
      <c r="E17" s="317" t="n">
        <v>6</v>
      </c>
      <c r="F17" s="318" t="n">
        <v>0.05</v>
      </c>
      <c r="G17" s="319" t="n">
        <v>0.12</v>
      </c>
      <c r="H17" s="320" t="n">
        <v>1</v>
      </c>
      <c r="I17" s="12"/>
      <c r="J17" s="12"/>
    </row>
    <row r="18" customFormat="false" ht="12.75" hidden="false" customHeight="false" outlineLevel="0" collapsed="false">
      <c r="B18" s="315" t="n">
        <v>7</v>
      </c>
      <c r="C18" s="315" t="s">
        <v>150</v>
      </c>
      <c r="D18" s="316" t="n">
        <v>0.21</v>
      </c>
      <c r="E18" s="317" t="n">
        <v>7</v>
      </c>
      <c r="F18" s="318" t="n">
        <v>0.04</v>
      </c>
      <c r="G18" s="319" t="n">
        <v>0.21</v>
      </c>
      <c r="H18" s="320" t="n">
        <v>1</v>
      </c>
      <c r="I18" s="12"/>
      <c r="J18" s="12"/>
    </row>
    <row r="19" customFormat="false" ht="12.75" hidden="false" customHeight="false" outlineLevel="0" collapsed="false">
      <c r="B19" s="315" t="n">
        <v>8</v>
      </c>
      <c r="C19" s="315" t="s">
        <v>151</v>
      </c>
      <c r="D19" s="316" t="n">
        <v>0.06</v>
      </c>
      <c r="E19" s="317" t="n">
        <v>8</v>
      </c>
      <c r="F19" s="318" t="n">
        <v>0.03</v>
      </c>
      <c r="G19" s="319" t="n">
        <v>0.05</v>
      </c>
      <c r="H19" s="320" t="n">
        <v>1</v>
      </c>
      <c r="I19" s="12"/>
      <c r="J19" s="12"/>
    </row>
    <row r="20" customFormat="false" ht="12.75" hidden="false" customHeight="false" outlineLevel="0" collapsed="false">
      <c r="B20" s="315" t="n">
        <v>9</v>
      </c>
      <c r="C20" s="315" t="s">
        <v>152</v>
      </c>
      <c r="D20" s="316" t="n">
        <v>0.02</v>
      </c>
      <c r="E20" s="317" t="n">
        <v>9</v>
      </c>
      <c r="F20" s="318" t="n">
        <v>0.02</v>
      </c>
      <c r="G20" s="319" t="n">
        <v>0.06</v>
      </c>
      <c r="H20" s="320" t="n">
        <v>1</v>
      </c>
      <c r="I20" s="12"/>
      <c r="J20" s="12"/>
    </row>
    <row r="21" customFormat="false" ht="12.75" hidden="false" customHeight="false" outlineLevel="0" collapsed="false">
      <c r="B21" s="315" t="n">
        <v>10</v>
      </c>
      <c r="C21" s="315" t="s">
        <v>153</v>
      </c>
      <c r="D21" s="316" t="n">
        <v>0.12</v>
      </c>
      <c r="E21" s="317" t="n">
        <v>10</v>
      </c>
      <c r="F21" s="318" t="n">
        <v>0.01</v>
      </c>
      <c r="G21" s="319" t="n">
        <v>0.03</v>
      </c>
      <c r="H21" s="320" t="n">
        <v>1</v>
      </c>
      <c r="I21" s="12"/>
      <c r="J21" s="12"/>
    </row>
    <row r="22" customFormat="false" ht="12.75" hidden="false" customHeight="false" outlineLevel="0" collapsed="false">
      <c r="B22" s="322"/>
      <c r="C22" s="322"/>
      <c r="D22" s="323"/>
      <c r="E22" s="324"/>
      <c r="F22" s="325"/>
      <c r="G22" s="326"/>
      <c r="H22" s="28"/>
      <c r="I22" s="12"/>
    </row>
    <row r="23" customFormat="false" ht="12.75" hidden="false" customHeight="false" outlineLevel="0" collapsed="false">
      <c r="B23" s="228" t="s">
        <v>154</v>
      </c>
    </row>
    <row r="24" customFormat="false" ht="51" hidden="false" customHeight="false" outlineLevel="0" collapsed="false">
      <c r="B24" s="327" t="s">
        <v>155</v>
      </c>
      <c r="C24" s="327" t="s">
        <v>49</v>
      </c>
      <c r="D24" s="328" t="s">
        <v>139</v>
      </c>
      <c r="E24" s="328" t="s">
        <v>156</v>
      </c>
      <c r="F24" s="328" t="s">
        <v>141</v>
      </c>
      <c r="G24" s="329" t="s">
        <v>157</v>
      </c>
      <c r="H24" s="327" t="s">
        <v>158</v>
      </c>
    </row>
    <row r="25" customFormat="false" ht="12.75" hidden="false" customHeight="false" outlineLevel="0" collapsed="false">
      <c r="B25" s="315" t="n">
        <v>1</v>
      </c>
      <c r="C25" s="315" t="s">
        <v>159</v>
      </c>
      <c r="D25" s="318" t="n">
        <v>0.00999999999999998</v>
      </c>
      <c r="E25" s="330" t="n">
        <v>155</v>
      </c>
      <c r="F25" s="316" t="n">
        <v>0.02</v>
      </c>
      <c r="G25" s="319" t="n">
        <v>0.03</v>
      </c>
      <c r="H25" s="331" t="n">
        <v>0.01</v>
      </c>
    </row>
    <row r="26" customFormat="false" ht="12.75" hidden="false" customHeight="false" outlineLevel="0" collapsed="false">
      <c r="B26" s="321" t="n">
        <v>2</v>
      </c>
      <c r="C26" s="315" t="s">
        <v>160</v>
      </c>
      <c r="D26" s="318" t="n">
        <v>0.02</v>
      </c>
      <c r="E26" s="332" t="n">
        <f aca="false">E$25</f>
        <v>155</v>
      </c>
      <c r="F26" s="316" t="n">
        <v>0.03</v>
      </c>
      <c r="G26" s="319" t="n">
        <v>0.04</v>
      </c>
      <c r="H26" s="331" t="n">
        <v>0.0625</v>
      </c>
    </row>
    <row r="27" customFormat="false" ht="12.75" hidden="false" customHeight="false" outlineLevel="0" collapsed="false">
      <c r="B27" s="315" t="n">
        <v>3</v>
      </c>
      <c r="C27" s="315" t="s">
        <v>161</v>
      </c>
      <c r="D27" s="318" t="n">
        <v>0.03</v>
      </c>
      <c r="E27" s="332" t="n">
        <f aca="false">E$25</f>
        <v>155</v>
      </c>
      <c r="F27" s="316" t="n">
        <v>0.04</v>
      </c>
      <c r="G27" s="319" t="n">
        <v>0.05</v>
      </c>
      <c r="H27" s="331" t="n">
        <v>0.01</v>
      </c>
      <c r="I27" s="322"/>
    </row>
    <row r="28" customFormat="false" ht="12.75" hidden="false" customHeight="false" outlineLevel="0" collapsed="false">
      <c r="B28" s="315" t="n">
        <v>4</v>
      </c>
      <c r="C28" s="315" t="s">
        <v>162</v>
      </c>
      <c r="D28" s="318" t="n">
        <v>0.04</v>
      </c>
      <c r="E28" s="332" t="n">
        <f aca="false">E$25</f>
        <v>155</v>
      </c>
      <c r="F28" s="316" t="n">
        <v>0.05</v>
      </c>
      <c r="G28" s="319" t="n">
        <v>0.06</v>
      </c>
      <c r="H28" s="331" t="n">
        <v>0.0625</v>
      </c>
      <c r="I28" s="322"/>
    </row>
    <row r="29" customFormat="false" ht="12.75" hidden="false" customHeight="false" outlineLevel="0" collapsed="false">
      <c r="B29" s="315" t="n">
        <v>5</v>
      </c>
      <c r="C29" s="315" t="s">
        <v>163</v>
      </c>
      <c r="D29" s="318" t="n">
        <v>0.05</v>
      </c>
      <c r="E29" s="332" t="n">
        <f aca="false">E$25</f>
        <v>155</v>
      </c>
      <c r="F29" s="316" t="n">
        <v>0.06</v>
      </c>
      <c r="G29" s="319" t="n">
        <v>0.07</v>
      </c>
      <c r="H29" s="331" t="n">
        <v>0.01</v>
      </c>
      <c r="I29" s="322"/>
    </row>
    <row r="30" customFormat="false" ht="12.75" hidden="false" customHeight="false" outlineLevel="0" collapsed="false">
      <c r="B30" s="315" t="n">
        <v>6</v>
      </c>
      <c r="C30" s="315" t="s">
        <v>164</v>
      </c>
      <c r="D30" s="318" t="n">
        <v>0.06</v>
      </c>
      <c r="E30" s="332" t="n">
        <f aca="false">E$25</f>
        <v>155</v>
      </c>
      <c r="F30" s="316" t="n">
        <v>0.07</v>
      </c>
      <c r="G30" s="319" t="n">
        <v>0.08</v>
      </c>
      <c r="H30" s="331" t="n">
        <v>0.01</v>
      </c>
      <c r="I30" s="322"/>
    </row>
    <row r="31" customFormat="false" ht="12.75" hidden="false" customHeight="false" outlineLevel="0" collapsed="false">
      <c r="B31" s="315" t="n">
        <v>7</v>
      </c>
      <c r="C31" s="315" t="s">
        <v>165</v>
      </c>
      <c r="D31" s="318" t="n">
        <v>0.07</v>
      </c>
      <c r="E31" s="332" t="n">
        <f aca="false">E$25</f>
        <v>155</v>
      </c>
      <c r="F31" s="316" t="n">
        <v>0.08</v>
      </c>
      <c r="G31" s="319" t="n">
        <v>0.09</v>
      </c>
      <c r="H31" s="331" t="n">
        <v>0.01</v>
      </c>
      <c r="I31" s="104"/>
    </row>
    <row r="32" customFormat="false" ht="12.75" hidden="false" customHeight="false" outlineLevel="0" collapsed="false">
      <c r="B32" s="315" t="n">
        <v>8</v>
      </c>
      <c r="C32" s="315" t="s">
        <v>166</v>
      </c>
      <c r="D32" s="318" t="n">
        <v>0.08</v>
      </c>
      <c r="E32" s="332" t="n">
        <f aca="false">E$25</f>
        <v>155</v>
      </c>
      <c r="F32" s="316" t="n">
        <v>0.09</v>
      </c>
      <c r="G32" s="319" t="n">
        <v>0.1</v>
      </c>
      <c r="H32" s="331" t="n">
        <v>0.0625</v>
      </c>
      <c r="I32" s="104"/>
    </row>
    <row r="33" customFormat="false" ht="12.75" hidden="false" customHeight="false" outlineLevel="0" collapsed="false">
      <c r="B33" s="315" t="n">
        <v>9</v>
      </c>
      <c r="C33" s="315" t="s">
        <v>167</v>
      </c>
      <c r="D33" s="318" t="n">
        <v>0.09</v>
      </c>
      <c r="E33" s="332" t="n">
        <f aca="false">E$25</f>
        <v>155</v>
      </c>
      <c r="F33" s="316" t="n">
        <v>0.1</v>
      </c>
      <c r="G33" s="319" t="n">
        <v>0.11</v>
      </c>
      <c r="H33" s="331" t="n">
        <v>0.01</v>
      </c>
      <c r="I33" s="104"/>
    </row>
    <row r="34" customFormat="false" ht="12.75" hidden="false" customHeight="false" outlineLevel="0" collapsed="false">
      <c r="B34" s="315" t="n">
        <v>10</v>
      </c>
      <c r="C34" s="315" t="s">
        <v>168</v>
      </c>
      <c r="D34" s="318" t="n">
        <v>0.1</v>
      </c>
      <c r="E34" s="332" t="n">
        <f aca="false">E$25</f>
        <v>155</v>
      </c>
      <c r="F34" s="316" t="n">
        <v>0.11</v>
      </c>
      <c r="G34" s="319" t="n">
        <v>0.12</v>
      </c>
      <c r="H34" s="331" t="n">
        <v>0.0625</v>
      </c>
      <c r="I34" s="104"/>
    </row>
  </sheetData>
  <sheetProtection sheet="true" password="dcd7" objects="true" scenarios="true"/>
  <mergeCells count="5">
    <mergeCell ref="D4:H4"/>
    <mergeCell ref="D5:H5"/>
    <mergeCell ref="D6:H6"/>
    <mergeCell ref="D7:H7"/>
    <mergeCell ref="D8:H8"/>
  </mergeCells>
  <conditionalFormatting sqref="H9:J9 H11:H22 I16:J22 H24:H34">
    <cfRule type="cellIs" priority="2" operator="equal" aboveAverage="0" equalAverage="0" bottom="0" percent="0" rank="0" text="" dxfId="38">
      <formula>0</formula>
    </cfRule>
  </conditionalFormatting>
  <dataValidations count="1">
    <dataValidation allowBlank="true" errorStyle="stop" operator="between" showDropDown="false" showErrorMessage="true" showInputMessage="false" sqref="H11:H22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5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4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3" width="3.14"/>
    <col collapsed="false" customWidth="true" hidden="false" outlineLevel="0" max="2" min="2" style="333" width="14.85"/>
    <col collapsed="false" customWidth="true" hidden="false" outlineLevel="0" max="3" min="3" style="333" width="11.99"/>
    <col collapsed="false" customWidth="true" hidden="false" outlineLevel="0" max="4" min="4" style="333" width="25.28"/>
    <col collapsed="false" customWidth="true" hidden="false" outlineLevel="0" max="5" min="5" style="333" width="10.28"/>
    <col collapsed="false" customWidth="true" hidden="false" outlineLevel="0" max="6" min="6" style="334" width="11.99"/>
    <col collapsed="false" customWidth="false" hidden="false" outlineLevel="0" max="7" min="7" style="335" width="9.14"/>
    <col collapsed="false" customWidth="true" hidden="false" outlineLevel="0" max="10" min="8" style="12" width="9.28"/>
    <col collapsed="false" customWidth="false" hidden="false" outlineLevel="0" max="14" min="11" style="333" width="9.14"/>
    <col collapsed="false" customWidth="false" hidden="false" outlineLevel="0" max="15" min="15" style="336" width="9.14"/>
    <col collapsed="false" customWidth="false" hidden="false" outlineLevel="0" max="16" min="16" style="337" width="9.14"/>
    <col collapsed="false" customWidth="false" hidden="false" outlineLevel="0" max="18" min="17" style="338" width="9.14"/>
    <col collapsed="false" customWidth="false" hidden="false" outlineLevel="0" max="257" min="19" style="333" width="9.14"/>
  </cols>
  <sheetData>
    <row r="1" customFormat="false" ht="26.25" hidden="false" customHeight="false" outlineLevel="0" collapsed="false">
      <c r="B1" s="291" t="s">
        <v>169</v>
      </c>
      <c r="C1" s="291"/>
      <c r="D1" s="291"/>
      <c r="E1" s="291"/>
    </row>
    <row r="3" s="12" customFormat="true" ht="12.75" hidden="false" customHeight="false" outlineLevel="0" collapsed="false">
      <c r="B3" s="339" t="s">
        <v>170</v>
      </c>
      <c r="C3" s="333"/>
      <c r="E3" s="333"/>
      <c r="F3" s="334"/>
      <c r="G3" s="335"/>
      <c r="O3" s="340"/>
      <c r="P3" s="13"/>
      <c r="Q3" s="13"/>
      <c r="R3" s="338"/>
      <c r="S3" s="338"/>
    </row>
    <row r="4" customFormat="false" ht="51" hidden="false" customHeight="false" outlineLevel="0" collapsed="false">
      <c r="B4" s="341" t="s">
        <v>171</v>
      </c>
      <c r="C4" s="341" t="s">
        <v>172</v>
      </c>
      <c r="D4" s="341" t="s">
        <v>173</v>
      </c>
      <c r="E4" s="341" t="s">
        <v>174</v>
      </c>
      <c r="F4" s="341" t="s">
        <v>48</v>
      </c>
      <c r="G4" s="341" t="s">
        <v>175</v>
      </c>
      <c r="H4" s="341" t="s">
        <v>176</v>
      </c>
      <c r="I4" s="341" t="s">
        <v>177</v>
      </c>
      <c r="J4" s="341" t="s">
        <v>178</v>
      </c>
      <c r="K4" s="341" t="s">
        <v>179</v>
      </c>
      <c r="L4" s="341" t="s">
        <v>180</v>
      </c>
      <c r="M4" s="341" t="s">
        <v>181</v>
      </c>
      <c r="N4" s="341" t="s">
        <v>182</v>
      </c>
      <c r="O4" s="341" t="s">
        <v>183</v>
      </c>
      <c r="P4" s="341" t="s">
        <v>184</v>
      </c>
      <c r="Q4" s="342" t="s">
        <v>185</v>
      </c>
      <c r="R4" s="342" t="s">
        <v>186</v>
      </c>
      <c r="S4" s="343"/>
      <c r="T4" s="343"/>
    </row>
    <row r="5" customFormat="false" ht="12.75" hidden="true" customHeight="false" outlineLevel="0" collapsed="false">
      <c r="B5" s="317"/>
      <c r="C5" s="317"/>
      <c r="D5" s="317"/>
      <c r="E5" s="317"/>
      <c r="F5" s="344"/>
      <c r="G5" s="345"/>
      <c r="H5" s="320"/>
      <c r="I5" s="320"/>
      <c r="J5" s="320"/>
      <c r="K5" s="317"/>
      <c r="L5" s="317"/>
      <c r="M5" s="317"/>
      <c r="N5" s="317"/>
      <c r="O5" s="346"/>
      <c r="P5" s="347"/>
      <c r="Q5" s="348" t="n">
        <v>0</v>
      </c>
      <c r="R5" s="348" t="n">
        <v>0</v>
      </c>
      <c r="S5" s="349"/>
      <c r="T5" s="349"/>
    </row>
    <row r="6" customFormat="false" ht="12.75" hidden="false" customHeight="false" outlineLevel="0" collapsed="false">
      <c r="B6" s="317" t="n">
        <v>1</v>
      </c>
      <c r="C6" s="317" t="s">
        <v>187</v>
      </c>
      <c r="D6" s="317" t="s">
        <v>188</v>
      </c>
      <c r="E6" s="317" t="n">
        <v>1</v>
      </c>
      <c r="F6" s="350" t="str">
        <f aca="false">VLOOKUP(E6,PT,2,FALSE())</f>
        <v>Dogs</v>
      </c>
      <c r="G6" s="345" t="n">
        <v>1</v>
      </c>
      <c r="H6" s="320" t="n">
        <v>1</v>
      </c>
      <c r="I6" s="320" t="n">
        <v>1</v>
      </c>
      <c r="J6" s="320" t="n">
        <v>1</v>
      </c>
      <c r="K6" s="317" t="n">
        <v>1</v>
      </c>
      <c r="L6" s="317" t="n">
        <v>1</v>
      </c>
      <c r="M6" s="317" t="n">
        <v>2</v>
      </c>
      <c r="N6" s="317" t="n">
        <v>5</v>
      </c>
      <c r="O6" s="351" t="n">
        <f aca="false">(L6*M6*N6)/166</f>
        <v>0.0602409638554217</v>
      </c>
      <c r="P6" s="347" t="n">
        <v>1.5</v>
      </c>
      <c r="Q6" s="348" t="n">
        <v>1</v>
      </c>
      <c r="R6" s="348" t="n">
        <v>2</v>
      </c>
    </row>
    <row r="7" customFormat="false" ht="12.75" hidden="false" customHeight="false" outlineLevel="0" collapsed="false">
      <c r="B7" s="317" t="n">
        <v>2</v>
      </c>
      <c r="C7" s="317" t="s">
        <v>189</v>
      </c>
      <c r="D7" s="317" t="s">
        <v>190</v>
      </c>
      <c r="E7" s="317" t="n">
        <v>2</v>
      </c>
      <c r="F7" s="350" t="str">
        <f aca="false">VLOOKUP(E7,PT,2,FALSE())</f>
        <v>Stars</v>
      </c>
      <c r="G7" s="345" t="n">
        <v>2</v>
      </c>
      <c r="H7" s="320" t="n">
        <v>1</v>
      </c>
      <c r="I7" s="320" t="n">
        <v>1</v>
      </c>
      <c r="J7" s="320" t="n">
        <v>0</v>
      </c>
      <c r="K7" s="317" t="n">
        <v>2</v>
      </c>
      <c r="L7" s="317" t="n">
        <v>2</v>
      </c>
      <c r="M7" s="317" t="n">
        <v>3</v>
      </c>
      <c r="N7" s="317" t="n">
        <v>6</v>
      </c>
      <c r="O7" s="351" t="n">
        <f aca="false">(L7*M7*N7)/166</f>
        <v>0.216867469879518</v>
      </c>
      <c r="P7" s="347" t="n">
        <v>2</v>
      </c>
      <c r="Q7" s="348" t="n">
        <v>3</v>
      </c>
      <c r="R7" s="348" t="n">
        <v>4</v>
      </c>
    </row>
    <row r="8" customFormat="false" ht="12.75" hidden="false" customHeight="false" outlineLevel="0" collapsed="false">
      <c r="B8" s="317" t="n">
        <v>3</v>
      </c>
      <c r="C8" s="317" t="s">
        <v>191</v>
      </c>
      <c r="D8" s="317" t="s">
        <v>192</v>
      </c>
      <c r="E8" s="317" t="n">
        <v>3</v>
      </c>
      <c r="F8" s="350" t="str">
        <f aca="false">VLOOKUP(E8,PT,2,FALSE())</f>
        <v>Prob Child</v>
      </c>
      <c r="G8" s="345" t="n">
        <v>3</v>
      </c>
      <c r="H8" s="320" t="n">
        <v>1</v>
      </c>
      <c r="I8" s="320" t="n">
        <v>1</v>
      </c>
      <c r="J8" s="320" t="n">
        <v>1</v>
      </c>
      <c r="K8" s="317" t="n">
        <v>3</v>
      </c>
      <c r="L8" s="317" t="n">
        <v>3</v>
      </c>
      <c r="M8" s="317" t="n">
        <v>4</v>
      </c>
      <c r="N8" s="317" t="n">
        <v>7</v>
      </c>
      <c r="O8" s="351" t="n">
        <f aca="false">(L8*M8*N8)/166</f>
        <v>0.506024096385542</v>
      </c>
      <c r="P8" s="347" t="n">
        <v>3.5</v>
      </c>
      <c r="Q8" s="348" t="n">
        <v>5</v>
      </c>
      <c r="R8" s="348" t="n">
        <v>6</v>
      </c>
    </row>
    <row r="9" customFormat="false" ht="12.75" hidden="false" customHeight="false" outlineLevel="0" collapsed="false">
      <c r="B9" s="317" t="n">
        <v>4</v>
      </c>
      <c r="C9" s="317" t="s">
        <v>193</v>
      </c>
      <c r="D9" s="317" t="s">
        <v>194</v>
      </c>
      <c r="E9" s="317" t="n">
        <v>4</v>
      </c>
      <c r="F9" s="350" t="str">
        <f aca="false">VLOOKUP(E9,PT,2,FALSE())</f>
        <v>Cash Cows</v>
      </c>
      <c r="G9" s="345" t="n">
        <v>4</v>
      </c>
      <c r="H9" s="320" t="n">
        <v>1</v>
      </c>
      <c r="I9" s="320" t="n">
        <v>0</v>
      </c>
      <c r="J9" s="320" t="n">
        <v>1</v>
      </c>
      <c r="K9" s="317" t="n">
        <v>4</v>
      </c>
      <c r="L9" s="317" t="n">
        <v>4</v>
      </c>
      <c r="M9" s="317" t="n">
        <v>5</v>
      </c>
      <c r="N9" s="317" t="n">
        <v>8</v>
      </c>
      <c r="O9" s="351" t="n">
        <f aca="false">(L9*M9*N9)/166</f>
        <v>0.963855421686747</v>
      </c>
      <c r="P9" s="347" t="n">
        <v>4</v>
      </c>
      <c r="Q9" s="348" t="n">
        <v>7</v>
      </c>
      <c r="R9" s="348" t="n">
        <v>8</v>
      </c>
    </row>
    <row r="10" customFormat="false" ht="12.75" hidden="false" customHeight="false" outlineLevel="0" collapsed="false">
      <c r="B10" s="317" t="n">
        <v>5</v>
      </c>
      <c r="C10" s="317" t="s">
        <v>195</v>
      </c>
      <c r="D10" s="317" t="s">
        <v>196</v>
      </c>
      <c r="E10" s="317" t="n">
        <v>5</v>
      </c>
      <c r="F10" s="350" t="str">
        <f aca="false">VLOOKUP(E10,PT,2,FALSE())</f>
        <v>New Prod</v>
      </c>
      <c r="G10" s="345" t="n">
        <v>5</v>
      </c>
      <c r="H10" s="320" t="n">
        <v>1</v>
      </c>
      <c r="I10" s="320" t="n">
        <v>0</v>
      </c>
      <c r="J10" s="320" t="n">
        <v>1</v>
      </c>
      <c r="K10" s="317" t="n">
        <v>5</v>
      </c>
      <c r="L10" s="317" t="n">
        <v>5</v>
      </c>
      <c r="M10" s="317" t="n">
        <v>6</v>
      </c>
      <c r="N10" s="317" t="n">
        <v>9</v>
      </c>
      <c r="O10" s="351" t="n">
        <f aca="false">(L10*M10*N10)/166</f>
        <v>1.62650602409639</v>
      </c>
      <c r="P10" s="347" t="n">
        <v>5</v>
      </c>
      <c r="Q10" s="348" t="n">
        <v>9</v>
      </c>
      <c r="R10" s="348" t="n">
        <v>10</v>
      </c>
    </row>
    <row r="11" customFormat="false" ht="12.75" hidden="false" customHeight="false" outlineLevel="0" collapsed="false">
      <c r="B11" s="317" t="n">
        <v>6</v>
      </c>
      <c r="C11" s="317" t="s">
        <v>197</v>
      </c>
      <c r="D11" s="317" t="s">
        <v>198</v>
      </c>
      <c r="E11" s="317" t="n">
        <v>6</v>
      </c>
      <c r="F11" s="350" t="str">
        <f aca="false">VLOOKUP(E11,PT,2,FALSE())</f>
        <v>Old Prod</v>
      </c>
      <c r="G11" s="345" t="n">
        <v>6</v>
      </c>
      <c r="H11" s="320" t="n">
        <v>1</v>
      </c>
      <c r="I11" s="320" t="n">
        <v>1</v>
      </c>
      <c r="J11" s="320" t="n">
        <v>0</v>
      </c>
      <c r="K11" s="317" t="n">
        <v>4</v>
      </c>
      <c r="L11" s="317" t="n">
        <v>6</v>
      </c>
      <c r="M11" s="317" t="n">
        <v>7</v>
      </c>
      <c r="N11" s="317" t="n">
        <v>10</v>
      </c>
      <c r="O11" s="351" t="n">
        <f aca="false">(L11*M11*N11)/166</f>
        <v>2.53012048192771</v>
      </c>
      <c r="P11" s="347" t="n">
        <v>6</v>
      </c>
      <c r="Q11" s="348" t="n">
        <v>10</v>
      </c>
      <c r="R11" s="348" t="n">
        <v>11</v>
      </c>
    </row>
    <row r="12" customFormat="false" ht="12.75" hidden="false" customHeight="false" outlineLevel="0" collapsed="false">
      <c r="B12" s="317" t="n">
        <v>7</v>
      </c>
      <c r="C12" s="317" t="s">
        <v>199</v>
      </c>
      <c r="D12" s="317" t="s">
        <v>200</v>
      </c>
      <c r="E12" s="317" t="n">
        <v>7</v>
      </c>
      <c r="F12" s="350" t="str">
        <f aca="false">VLOOKUP(E12,PT,2,FALSE())</f>
        <v>Sale Prod</v>
      </c>
      <c r="G12" s="345" t="n">
        <v>7</v>
      </c>
      <c r="H12" s="320" t="n">
        <v>1</v>
      </c>
      <c r="I12" s="320" t="n">
        <v>0</v>
      </c>
      <c r="J12" s="320" t="n">
        <v>0</v>
      </c>
      <c r="K12" s="317" t="n">
        <v>16</v>
      </c>
      <c r="L12" s="317" t="n">
        <v>7</v>
      </c>
      <c r="M12" s="317" t="n">
        <v>18</v>
      </c>
      <c r="N12" s="317" t="n">
        <v>11</v>
      </c>
      <c r="O12" s="351" t="n">
        <f aca="false">(L12*M12*N12)/166</f>
        <v>8.34939759036145</v>
      </c>
      <c r="P12" s="347" t="n">
        <v>7.75</v>
      </c>
      <c r="Q12" s="348" t="n">
        <v>11</v>
      </c>
      <c r="R12" s="348" t="n">
        <v>30</v>
      </c>
    </row>
    <row r="13" customFormat="false" ht="12.75" hidden="false" customHeight="false" outlineLevel="0" collapsed="false">
      <c r="B13" s="317"/>
      <c r="C13" s="317"/>
      <c r="D13" s="317"/>
      <c r="E13" s="317"/>
      <c r="F13" s="350" t="e">
        <f aca="false">VLOOKUP(E13,PT,2,FALSE())</f>
        <v>#N/A</v>
      </c>
      <c r="G13" s="345"/>
      <c r="H13" s="320"/>
      <c r="I13" s="320"/>
      <c r="J13" s="320"/>
      <c r="K13" s="317"/>
      <c r="L13" s="317"/>
      <c r="M13" s="317"/>
      <c r="N13" s="317"/>
      <c r="O13" s="351" t="n">
        <f aca="false">(L13*M13*N13)/166</f>
        <v>0</v>
      </c>
      <c r="P13" s="347"/>
      <c r="Q13" s="348"/>
      <c r="R13" s="348"/>
    </row>
    <row r="14" customFormat="false" ht="12.75" hidden="false" customHeight="false" outlineLevel="0" collapsed="false">
      <c r="B14" s="317"/>
      <c r="C14" s="317"/>
      <c r="D14" s="317"/>
      <c r="E14" s="317"/>
      <c r="F14" s="350" t="e">
        <f aca="false">VLOOKUP(E14,PT,2,FALSE())</f>
        <v>#N/A</v>
      </c>
      <c r="G14" s="345"/>
      <c r="H14" s="320"/>
      <c r="I14" s="320"/>
      <c r="J14" s="320"/>
      <c r="K14" s="317"/>
      <c r="L14" s="317"/>
      <c r="M14" s="317"/>
      <c r="N14" s="317"/>
      <c r="O14" s="351" t="n">
        <f aca="false">(L14*M14*N14)/166</f>
        <v>0</v>
      </c>
      <c r="P14" s="347"/>
      <c r="Q14" s="348"/>
      <c r="R14" s="348"/>
    </row>
    <row r="15" s="343" customFormat="true" ht="12.75" hidden="false" customHeight="false" outlineLevel="0" collapsed="false">
      <c r="B15" s="317"/>
      <c r="C15" s="317"/>
      <c r="D15" s="317"/>
      <c r="E15" s="317"/>
      <c r="F15" s="350" t="e">
        <f aca="false">VLOOKUP(E15,PT,2,FALSE())</f>
        <v>#N/A</v>
      </c>
      <c r="G15" s="345"/>
      <c r="H15" s="320"/>
      <c r="I15" s="320"/>
      <c r="J15" s="320"/>
      <c r="K15" s="317"/>
      <c r="L15" s="317"/>
      <c r="M15" s="317"/>
      <c r="N15" s="317"/>
      <c r="O15" s="351" t="n">
        <f aca="false">(L15*M15*N15)/166</f>
        <v>0</v>
      </c>
      <c r="P15" s="347"/>
      <c r="Q15" s="348"/>
      <c r="R15" s="348"/>
      <c r="S15" s="333"/>
      <c r="T15" s="333"/>
    </row>
    <row r="16" s="349" customFormat="true" ht="12.75" hidden="false" customHeight="false" outlineLevel="0" collapsed="false">
      <c r="B16" s="317"/>
      <c r="C16" s="317"/>
      <c r="D16" s="317"/>
      <c r="E16" s="317"/>
      <c r="F16" s="350" t="e">
        <f aca="false">VLOOKUP(E16,PT,2,FALSE())</f>
        <v>#N/A</v>
      </c>
      <c r="G16" s="345"/>
      <c r="H16" s="320"/>
      <c r="I16" s="320"/>
      <c r="J16" s="320"/>
      <c r="K16" s="317"/>
      <c r="L16" s="317"/>
      <c r="M16" s="317"/>
      <c r="N16" s="317"/>
      <c r="O16" s="351" t="n">
        <f aca="false">(L16*M16*N16)/166</f>
        <v>0</v>
      </c>
      <c r="P16" s="347"/>
      <c r="Q16" s="348"/>
      <c r="R16" s="348"/>
      <c r="S16" s="333"/>
      <c r="T16" s="333"/>
    </row>
    <row r="17" customFormat="false" ht="12.75" hidden="false" customHeight="false" outlineLevel="0" collapsed="false">
      <c r="B17" s="317"/>
      <c r="C17" s="317"/>
      <c r="D17" s="317"/>
      <c r="E17" s="317"/>
      <c r="F17" s="350" t="e">
        <f aca="false">VLOOKUP(E17,PT,2,FALSE())</f>
        <v>#N/A</v>
      </c>
      <c r="G17" s="345"/>
      <c r="H17" s="320"/>
      <c r="I17" s="320"/>
      <c r="J17" s="320"/>
      <c r="K17" s="317"/>
      <c r="L17" s="317"/>
      <c r="M17" s="317"/>
      <c r="N17" s="317"/>
      <c r="O17" s="351" t="n">
        <f aca="false">(L17*M17*N17)/166</f>
        <v>0</v>
      </c>
      <c r="P17" s="347"/>
      <c r="Q17" s="348"/>
      <c r="R17" s="348"/>
    </row>
    <row r="18" customFormat="false" ht="12.75" hidden="false" customHeight="false" outlineLevel="0" collapsed="false">
      <c r="B18" s="317"/>
      <c r="C18" s="317"/>
      <c r="D18" s="317"/>
      <c r="E18" s="317"/>
      <c r="F18" s="350" t="e">
        <f aca="false">VLOOKUP(E18,PT,2,FALSE())</f>
        <v>#N/A</v>
      </c>
      <c r="G18" s="345"/>
      <c r="H18" s="320"/>
      <c r="I18" s="320"/>
      <c r="J18" s="320"/>
      <c r="K18" s="317"/>
      <c r="L18" s="317"/>
      <c r="M18" s="317"/>
      <c r="N18" s="317"/>
      <c r="O18" s="351" t="n">
        <f aca="false">(L18*M18*N18)/166</f>
        <v>0</v>
      </c>
      <c r="P18" s="347"/>
      <c r="Q18" s="348"/>
      <c r="R18" s="348"/>
    </row>
    <row r="19" customFormat="false" ht="12.75" hidden="false" customHeight="false" outlineLevel="0" collapsed="false">
      <c r="B19" s="317"/>
      <c r="C19" s="317"/>
      <c r="D19" s="317"/>
      <c r="E19" s="317"/>
      <c r="F19" s="350" t="e">
        <f aca="false">VLOOKUP(E19,PT,2,FALSE())</f>
        <v>#N/A</v>
      </c>
      <c r="G19" s="345"/>
      <c r="H19" s="320"/>
      <c r="I19" s="320"/>
      <c r="J19" s="320"/>
      <c r="K19" s="317"/>
      <c r="L19" s="317"/>
      <c r="M19" s="317"/>
      <c r="N19" s="317"/>
      <c r="O19" s="351" t="n">
        <f aca="false">(L19*M19*N19)/166</f>
        <v>0</v>
      </c>
      <c r="P19" s="347"/>
      <c r="Q19" s="348"/>
      <c r="R19" s="348"/>
    </row>
    <row r="20" customFormat="false" ht="12.75" hidden="false" customHeight="false" outlineLevel="0" collapsed="false">
      <c r="B20" s="317"/>
      <c r="C20" s="317"/>
      <c r="D20" s="317"/>
      <c r="E20" s="317"/>
      <c r="F20" s="350" t="e">
        <f aca="false">VLOOKUP(E20,PT,2,FALSE())</f>
        <v>#N/A</v>
      </c>
      <c r="G20" s="345"/>
      <c r="H20" s="320"/>
      <c r="I20" s="320"/>
      <c r="J20" s="320"/>
      <c r="K20" s="317"/>
      <c r="L20" s="317"/>
      <c r="M20" s="317"/>
      <c r="N20" s="317"/>
      <c r="O20" s="351" t="n">
        <f aca="false">(L20*M20*N20)/166</f>
        <v>0</v>
      </c>
      <c r="P20" s="347"/>
      <c r="Q20" s="348"/>
      <c r="R20" s="348"/>
    </row>
    <row r="21" customFormat="false" ht="12.75" hidden="false" customHeight="false" outlineLevel="0" collapsed="false">
      <c r="B21" s="317"/>
      <c r="C21" s="317"/>
      <c r="D21" s="317"/>
      <c r="E21" s="317"/>
      <c r="F21" s="350" t="e">
        <f aca="false">VLOOKUP(E21,PT,2,FALSE())</f>
        <v>#N/A</v>
      </c>
      <c r="G21" s="345"/>
      <c r="H21" s="320"/>
      <c r="I21" s="320"/>
      <c r="J21" s="320"/>
      <c r="K21" s="317"/>
      <c r="L21" s="317"/>
      <c r="M21" s="317"/>
      <c r="N21" s="317"/>
      <c r="O21" s="351" t="n">
        <f aca="false">(L21*M21*N21)/166</f>
        <v>0</v>
      </c>
      <c r="P21" s="347"/>
      <c r="Q21" s="348"/>
      <c r="R21" s="348"/>
    </row>
    <row r="22" customFormat="false" ht="12.75" hidden="false" customHeight="false" outlineLevel="0" collapsed="false">
      <c r="B22" s="317"/>
      <c r="C22" s="317"/>
      <c r="D22" s="317"/>
      <c r="E22" s="317"/>
      <c r="F22" s="350" t="e">
        <f aca="false">VLOOKUP(E22,PT,2,FALSE())</f>
        <v>#N/A</v>
      </c>
      <c r="G22" s="345"/>
      <c r="H22" s="320"/>
      <c r="I22" s="320"/>
      <c r="J22" s="320"/>
      <c r="K22" s="317"/>
      <c r="L22" s="317"/>
      <c r="M22" s="317"/>
      <c r="N22" s="317"/>
      <c r="O22" s="351" t="n">
        <f aca="false">(L22*M22*N22)/166</f>
        <v>0</v>
      </c>
      <c r="P22" s="347"/>
      <c r="Q22" s="348"/>
      <c r="R22" s="348"/>
    </row>
    <row r="23" customFormat="false" ht="12.75" hidden="false" customHeight="false" outlineLevel="0" collapsed="false">
      <c r="B23" s="317"/>
      <c r="C23" s="317"/>
      <c r="D23" s="317"/>
      <c r="E23" s="317"/>
      <c r="F23" s="350" t="e">
        <f aca="false">VLOOKUP(E23,PT,2,FALSE())</f>
        <v>#N/A</v>
      </c>
      <c r="G23" s="345"/>
      <c r="H23" s="320"/>
      <c r="I23" s="320"/>
      <c r="J23" s="320"/>
      <c r="K23" s="317"/>
      <c r="L23" s="317"/>
      <c r="M23" s="317"/>
      <c r="N23" s="317"/>
      <c r="O23" s="351" t="n">
        <f aca="false">(L23*M23*N23)/166</f>
        <v>0</v>
      </c>
      <c r="P23" s="347"/>
      <c r="Q23" s="348"/>
      <c r="R23" s="348"/>
    </row>
    <row r="24" customFormat="false" ht="12.75" hidden="false" customHeight="false" outlineLevel="0" collapsed="false">
      <c r="B24" s="317"/>
      <c r="C24" s="317"/>
      <c r="D24" s="317"/>
      <c r="E24" s="317"/>
      <c r="F24" s="350" t="e">
        <f aca="false">VLOOKUP(E24,PT,2,FALSE())</f>
        <v>#N/A</v>
      </c>
      <c r="G24" s="345"/>
      <c r="H24" s="320"/>
      <c r="I24" s="320"/>
      <c r="J24" s="320"/>
      <c r="K24" s="317"/>
      <c r="L24" s="317"/>
      <c r="M24" s="317"/>
      <c r="N24" s="317"/>
      <c r="O24" s="351" t="n">
        <f aca="false">(L24*M24*N24)/166</f>
        <v>0</v>
      </c>
      <c r="P24" s="347"/>
      <c r="Q24" s="348"/>
      <c r="R24" s="348"/>
    </row>
    <row r="25" customFormat="false" ht="12.75" hidden="false" customHeight="false" outlineLevel="0" collapsed="false">
      <c r="B25" s="317"/>
      <c r="C25" s="317"/>
      <c r="D25" s="317"/>
      <c r="E25" s="317"/>
      <c r="F25" s="350" t="e">
        <f aca="false">VLOOKUP(E25,PT,2,FALSE())</f>
        <v>#N/A</v>
      </c>
      <c r="G25" s="345"/>
      <c r="H25" s="320"/>
      <c r="I25" s="320"/>
      <c r="J25" s="320"/>
      <c r="K25" s="317"/>
      <c r="L25" s="317"/>
      <c r="M25" s="317"/>
      <c r="N25" s="317"/>
      <c r="O25" s="351" t="n">
        <f aca="false">(L25*M25*N25)/166</f>
        <v>0</v>
      </c>
      <c r="P25" s="347"/>
      <c r="Q25" s="348"/>
      <c r="R25" s="348"/>
    </row>
    <row r="26" customFormat="false" ht="12.75" hidden="false" customHeight="false" outlineLevel="0" collapsed="false">
      <c r="B26" s="317"/>
      <c r="C26" s="317"/>
      <c r="D26" s="317"/>
      <c r="E26" s="317"/>
      <c r="F26" s="350" t="e">
        <f aca="false">VLOOKUP(E26,PT,2,FALSE())</f>
        <v>#N/A</v>
      </c>
      <c r="G26" s="345"/>
      <c r="H26" s="320"/>
      <c r="I26" s="320"/>
      <c r="J26" s="320"/>
      <c r="K26" s="317"/>
      <c r="L26" s="317"/>
      <c r="M26" s="317"/>
      <c r="N26" s="317"/>
      <c r="O26" s="351" t="n">
        <f aca="false">(L26*M26*N26)/166</f>
        <v>0</v>
      </c>
      <c r="P26" s="347"/>
      <c r="Q26" s="348"/>
      <c r="R26" s="348"/>
    </row>
    <row r="27" customFormat="false" ht="12.75" hidden="false" customHeight="false" outlineLevel="0" collapsed="false">
      <c r="B27" s="317"/>
      <c r="C27" s="317"/>
      <c r="D27" s="317"/>
      <c r="E27" s="317"/>
      <c r="F27" s="350" t="e">
        <f aca="false">VLOOKUP(E27,PT,2,FALSE())</f>
        <v>#N/A</v>
      </c>
      <c r="G27" s="345"/>
      <c r="H27" s="320"/>
      <c r="I27" s="320"/>
      <c r="J27" s="320"/>
      <c r="K27" s="317"/>
      <c r="L27" s="317"/>
      <c r="M27" s="317"/>
      <c r="N27" s="317"/>
      <c r="O27" s="351" t="n">
        <f aca="false">(L27*M27*N27)/166</f>
        <v>0</v>
      </c>
      <c r="P27" s="347"/>
      <c r="Q27" s="348"/>
      <c r="R27" s="348"/>
    </row>
    <row r="28" customFormat="false" ht="12.75" hidden="false" customHeight="false" outlineLevel="0" collapsed="false">
      <c r="B28" s="317"/>
      <c r="C28" s="317"/>
      <c r="D28" s="317"/>
      <c r="E28" s="317"/>
      <c r="F28" s="350" t="e">
        <f aca="false">VLOOKUP(E28,PT,2,FALSE())</f>
        <v>#N/A</v>
      </c>
      <c r="G28" s="345"/>
      <c r="H28" s="320"/>
      <c r="I28" s="320"/>
      <c r="J28" s="320"/>
      <c r="K28" s="317"/>
      <c r="L28" s="317"/>
      <c r="M28" s="317"/>
      <c r="N28" s="317"/>
      <c r="O28" s="351" t="n">
        <f aca="false">(L28*M28*N28)/166</f>
        <v>0</v>
      </c>
      <c r="P28" s="347"/>
      <c r="Q28" s="348"/>
      <c r="R28" s="348"/>
    </row>
    <row r="29" customFormat="false" ht="12.75" hidden="false" customHeight="false" outlineLevel="0" collapsed="false">
      <c r="B29" s="317"/>
      <c r="C29" s="317"/>
      <c r="D29" s="317"/>
      <c r="E29" s="317"/>
      <c r="F29" s="350" t="e">
        <f aca="false">VLOOKUP(E29,PT,2,FALSE())</f>
        <v>#N/A</v>
      </c>
      <c r="G29" s="345"/>
      <c r="H29" s="320"/>
      <c r="I29" s="320"/>
      <c r="J29" s="320"/>
      <c r="K29" s="317"/>
      <c r="L29" s="317"/>
      <c r="M29" s="317"/>
      <c r="N29" s="317"/>
      <c r="O29" s="351" t="n">
        <f aca="false">(L29*M29*N29)/166</f>
        <v>0</v>
      </c>
      <c r="P29" s="347"/>
      <c r="Q29" s="348"/>
      <c r="R29" s="348"/>
    </row>
    <row r="30" customFormat="false" ht="12.75" hidden="false" customHeight="false" outlineLevel="0" collapsed="false">
      <c r="B30" s="317"/>
      <c r="C30" s="317"/>
      <c r="D30" s="317"/>
      <c r="E30" s="317"/>
      <c r="F30" s="350" t="e">
        <f aca="false">VLOOKUP(E30,PT,2,FALSE())</f>
        <v>#N/A</v>
      </c>
      <c r="G30" s="345"/>
      <c r="H30" s="320"/>
      <c r="I30" s="320"/>
      <c r="J30" s="320"/>
      <c r="K30" s="317"/>
      <c r="L30" s="317"/>
      <c r="M30" s="317"/>
      <c r="N30" s="317"/>
      <c r="O30" s="351" t="n">
        <f aca="false">(L30*M30*N30)/166</f>
        <v>0</v>
      </c>
      <c r="P30" s="347"/>
      <c r="Q30" s="348"/>
      <c r="R30" s="348"/>
    </row>
    <row r="31" customFormat="false" ht="12.75" hidden="false" customHeight="false" outlineLevel="0" collapsed="false">
      <c r="B31" s="317"/>
      <c r="C31" s="317"/>
      <c r="D31" s="317"/>
      <c r="E31" s="317"/>
      <c r="F31" s="350" t="e">
        <f aca="false">VLOOKUP(E31,PT,2,FALSE())</f>
        <v>#N/A</v>
      </c>
      <c r="G31" s="345"/>
      <c r="H31" s="320"/>
      <c r="I31" s="320"/>
      <c r="J31" s="320"/>
      <c r="K31" s="317"/>
      <c r="L31" s="317"/>
      <c r="M31" s="317"/>
      <c r="N31" s="317"/>
      <c r="O31" s="351" t="n">
        <f aca="false">(L31*M31*N31)/166</f>
        <v>0</v>
      </c>
      <c r="P31" s="347"/>
      <c r="Q31" s="348"/>
      <c r="R31" s="348"/>
    </row>
    <row r="32" customFormat="false" ht="12.75" hidden="false" customHeight="false" outlineLevel="0" collapsed="false">
      <c r="B32" s="317"/>
      <c r="C32" s="317"/>
      <c r="D32" s="317"/>
      <c r="E32" s="317"/>
      <c r="F32" s="350" t="e">
        <f aca="false">VLOOKUP(E32,PT,2,FALSE())</f>
        <v>#N/A</v>
      </c>
      <c r="G32" s="345"/>
      <c r="H32" s="320"/>
      <c r="I32" s="320"/>
      <c r="J32" s="320"/>
      <c r="K32" s="317"/>
      <c r="L32" s="317"/>
      <c r="M32" s="317"/>
      <c r="N32" s="317"/>
      <c r="O32" s="351" t="n">
        <f aca="false">(L32*M32*N32)/166</f>
        <v>0</v>
      </c>
      <c r="P32" s="347"/>
      <c r="Q32" s="348"/>
      <c r="R32" s="348"/>
    </row>
    <row r="33" customFormat="false" ht="12.75" hidden="false" customHeight="false" outlineLevel="0" collapsed="false">
      <c r="B33" s="317"/>
      <c r="C33" s="317"/>
      <c r="D33" s="317"/>
      <c r="E33" s="317"/>
      <c r="F33" s="350" t="e">
        <f aca="false">VLOOKUP(E33,PT,2,FALSE())</f>
        <v>#N/A</v>
      </c>
      <c r="G33" s="345"/>
      <c r="H33" s="320"/>
      <c r="I33" s="320"/>
      <c r="J33" s="320"/>
      <c r="K33" s="317"/>
      <c r="L33" s="317"/>
      <c r="M33" s="317"/>
      <c r="N33" s="317"/>
      <c r="O33" s="351" t="n">
        <f aca="false">(L33*M33*N33)/166</f>
        <v>0</v>
      </c>
      <c r="P33" s="347"/>
      <c r="Q33" s="348"/>
      <c r="R33" s="348"/>
    </row>
    <row r="34" customFormat="false" ht="12.75" hidden="false" customHeight="false" outlineLevel="0" collapsed="false">
      <c r="B34" s="317"/>
      <c r="C34" s="317"/>
      <c r="D34" s="317"/>
      <c r="E34" s="317"/>
      <c r="F34" s="350" t="e">
        <f aca="false">VLOOKUP(E34,PT,2,FALSE())</f>
        <v>#N/A</v>
      </c>
      <c r="G34" s="345"/>
      <c r="H34" s="320"/>
      <c r="I34" s="320"/>
      <c r="J34" s="320"/>
      <c r="K34" s="317"/>
      <c r="L34" s="317"/>
      <c r="M34" s="317"/>
      <c r="N34" s="317"/>
      <c r="O34" s="351" t="n">
        <f aca="false">(L34*M34*N34)/166</f>
        <v>0</v>
      </c>
      <c r="P34" s="347"/>
      <c r="Q34" s="348"/>
      <c r="R34" s="348"/>
    </row>
    <row r="35" customFormat="false" ht="12.75" hidden="false" customHeight="false" outlineLevel="0" collapsed="false">
      <c r="B35" s="317"/>
      <c r="C35" s="317"/>
      <c r="D35" s="317"/>
      <c r="E35" s="317"/>
      <c r="F35" s="350" t="e">
        <f aca="false">VLOOKUP(E35,PT,2,FALSE())</f>
        <v>#N/A</v>
      </c>
      <c r="G35" s="345"/>
      <c r="H35" s="320"/>
      <c r="I35" s="320"/>
      <c r="J35" s="320"/>
      <c r="K35" s="317"/>
      <c r="L35" s="317"/>
      <c r="M35" s="317"/>
      <c r="N35" s="317"/>
      <c r="O35" s="351" t="n">
        <f aca="false">(L35*M35*N35)/166</f>
        <v>0</v>
      </c>
      <c r="P35" s="347"/>
      <c r="Q35" s="348"/>
      <c r="R35" s="348"/>
    </row>
    <row r="36" customFormat="false" ht="12.75" hidden="false" customHeight="false" outlineLevel="0" collapsed="false">
      <c r="B36" s="317"/>
      <c r="C36" s="317"/>
      <c r="D36" s="317"/>
      <c r="E36" s="317"/>
      <c r="F36" s="350" t="e">
        <f aca="false">VLOOKUP(E36,PT,2,FALSE())</f>
        <v>#N/A</v>
      </c>
      <c r="G36" s="345"/>
      <c r="H36" s="320"/>
      <c r="I36" s="320"/>
      <c r="J36" s="320"/>
      <c r="K36" s="317"/>
      <c r="L36" s="317"/>
      <c r="M36" s="317"/>
      <c r="N36" s="317"/>
      <c r="O36" s="351" t="n">
        <f aca="false">(L36*M36*N36)/166</f>
        <v>0</v>
      </c>
      <c r="P36" s="347"/>
      <c r="Q36" s="348"/>
      <c r="R36" s="348"/>
    </row>
    <row r="37" customFormat="false" ht="12.75" hidden="false" customHeight="false" outlineLevel="0" collapsed="false">
      <c r="B37" s="317"/>
      <c r="C37" s="317"/>
      <c r="D37" s="317"/>
      <c r="E37" s="317"/>
      <c r="F37" s="350" t="e">
        <f aca="false">VLOOKUP(E37,PT,2,FALSE())</f>
        <v>#N/A</v>
      </c>
      <c r="G37" s="345"/>
      <c r="H37" s="320"/>
      <c r="I37" s="320"/>
      <c r="J37" s="320"/>
      <c r="K37" s="317"/>
      <c r="L37" s="317"/>
      <c r="M37" s="317"/>
      <c r="N37" s="317"/>
      <c r="O37" s="351" t="n">
        <f aca="false">(L37*M37*N37)/166</f>
        <v>0</v>
      </c>
      <c r="P37" s="347"/>
      <c r="Q37" s="348"/>
      <c r="R37" s="348"/>
    </row>
    <row r="38" customFormat="false" ht="12.75" hidden="false" customHeight="false" outlineLevel="0" collapsed="false">
      <c r="B38" s="317"/>
      <c r="C38" s="317"/>
      <c r="D38" s="317"/>
      <c r="E38" s="317"/>
      <c r="F38" s="350" t="e">
        <f aca="false">VLOOKUP(E38,PT,2,FALSE())</f>
        <v>#N/A</v>
      </c>
      <c r="G38" s="345"/>
      <c r="H38" s="320"/>
      <c r="I38" s="320"/>
      <c r="J38" s="320"/>
      <c r="K38" s="317"/>
      <c r="L38" s="317"/>
      <c r="M38" s="317"/>
      <c r="N38" s="317"/>
      <c r="O38" s="351" t="n">
        <f aca="false">(L38*M38*N38)/166</f>
        <v>0</v>
      </c>
      <c r="P38" s="347"/>
      <c r="Q38" s="348"/>
      <c r="R38" s="348"/>
    </row>
    <row r="39" customFormat="false" ht="12.75" hidden="false" customHeight="false" outlineLevel="0" collapsed="false">
      <c r="B39" s="317"/>
      <c r="C39" s="317"/>
      <c r="D39" s="317"/>
      <c r="E39" s="317"/>
      <c r="F39" s="350" t="e">
        <f aca="false">VLOOKUP(E39,PT,2,FALSE())</f>
        <v>#N/A</v>
      </c>
      <c r="G39" s="345"/>
      <c r="H39" s="320"/>
      <c r="I39" s="320"/>
      <c r="J39" s="320"/>
      <c r="K39" s="317"/>
      <c r="L39" s="317"/>
      <c r="M39" s="317"/>
      <c r="N39" s="317"/>
      <c r="O39" s="351" t="n">
        <f aca="false">(L39*M39*N39)/166</f>
        <v>0</v>
      </c>
      <c r="P39" s="347"/>
      <c r="Q39" s="348"/>
      <c r="R39" s="348"/>
    </row>
    <row r="40" customFormat="false" ht="12.75" hidden="false" customHeight="false" outlineLevel="0" collapsed="false">
      <c r="B40" s="317"/>
      <c r="C40" s="317"/>
      <c r="D40" s="317"/>
      <c r="E40" s="317"/>
      <c r="F40" s="350" t="e">
        <f aca="false">VLOOKUP(E40,PT,2,FALSE())</f>
        <v>#N/A</v>
      </c>
      <c r="G40" s="345"/>
      <c r="H40" s="320"/>
      <c r="I40" s="320"/>
      <c r="J40" s="320"/>
      <c r="K40" s="317"/>
      <c r="L40" s="317"/>
      <c r="M40" s="317"/>
      <c r="N40" s="317"/>
      <c r="O40" s="351" t="n">
        <f aca="false">(L40*M40*N40)/166</f>
        <v>0</v>
      </c>
      <c r="P40" s="347"/>
      <c r="Q40" s="348"/>
      <c r="R40" s="348"/>
    </row>
    <row r="41" customFormat="false" ht="12.75" hidden="false" customHeight="false" outlineLevel="0" collapsed="false">
      <c r="B41" s="317"/>
      <c r="C41" s="317"/>
      <c r="D41" s="317"/>
      <c r="E41" s="317"/>
      <c r="F41" s="350" t="e">
        <f aca="false">VLOOKUP(E41,PT,2,FALSE())</f>
        <v>#N/A</v>
      </c>
      <c r="G41" s="345"/>
      <c r="H41" s="320"/>
      <c r="I41" s="320"/>
      <c r="J41" s="320"/>
      <c r="K41" s="317"/>
      <c r="L41" s="317"/>
      <c r="M41" s="317"/>
      <c r="N41" s="317"/>
      <c r="O41" s="351" t="n">
        <f aca="false">(L41*M41*N41)/166</f>
        <v>0</v>
      </c>
      <c r="P41" s="347"/>
      <c r="Q41" s="348"/>
      <c r="R41" s="348"/>
    </row>
    <row r="42" customFormat="false" ht="12.75" hidden="false" customHeight="false" outlineLevel="0" collapsed="false">
      <c r="B42" s="317"/>
      <c r="C42" s="317"/>
      <c r="D42" s="317"/>
      <c r="E42" s="317"/>
      <c r="F42" s="350" t="e">
        <f aca="false">VLOOKUP(E42,PT,2,FALSE())</f>
        <v>#N/A</v>
      </c>
      <c r="G42" s="345"/>
      <c r="H42" s="320"/>
      <c r="I42" s="320"/>
      <c r="J42" s="320"/>
      <c r="K42" s="317"/>
      <c r="L42" s="317"/>
      <c r="M42" s="317"/>
      <c r="N42" s="317"/>
      <c r="O42" s="351" t="n">
        <f aca="false">(L42*M42*N42)/166</f>
        <v>0</v>
      </c>
      <c r="P42" s="347"/>
      <c r="Q42" s="348"/>
      <c r="R42" s="348"/>
    </row>
    <row r="43" customFormat="false" ht="12.75" hidden="false" customHeight="false" outlineLevel="0" collapsed="false">
      <c r="B43" s="317"/>
      <c r="C43" s="317"/>
      <c r="D43" s="317"/>
      <c r="E43" s="317"/>
      <c r="F43" s="350" t="e">
        <f aca="false">VLOOKUP(E43,PT,2,FALSE())</f>
        <v>#N/A</v>
      </c>
      <c r="G43" s="345"/>
      <c r="H43" s="320"/>
      <c r="I43" s="320"/>
      <c r="J43" s="320"/>
      <c r="K43" s="317"/>
      <c r="L43" s="317"/>
      <c r="M43" s="317"/>
      <c r="N43" s="317"/>
      <c r="O43" s="351" t="n">
        <f aca="false">(L43*M43*N43)/166</f>
        <v>0</v>
      </c>
      <c r="P43" s="347"/>
      <c r="Q43" s="348"/>
      <c r="R43" s="348"/>
    </row>
    <row r="44" customFormat="false" ht="12.75" hidden="false" customHeight="false" outlineLevel="0" collapsed="false">
      <c r="B44" s="317"/>
      <c r="C44" s="317"/>
      <c r="D44" s="317"/>
      <c r="E44" s="317"/>
      <c r="F44" s="350" t="e">
        <f aca="false">VLOOKUP(E44,PT,2,FALSE())</f>
        <v>#N/A</v>
      </c>
      <c r="G44" s="345"/>
      <c r="H44" s="320"/>
      <c r="I44" s="320"/>
      <c r="J44" s="320"/>
      <c r="K44" s="317"/>
      <c r="L44" s="317"/>
      <c r="M44" s="317"/>
      <c r="N44" s="317"/>
      <c r="O44" s="351" t="n">
        <f aca="false">(L44*M44*N44)/166</f>
        <v>0</v>
      </c>
      <c r="P44" s="347"/>
      <c r="Q44" s="348"/>
      <c r="R44" s="348"/>
    </row>
    <row r="45" customFormat="false" ht="12.75" hidden="false" customHeight="false" outlineLevel="0" collapsed="false">
      <c r="B45" s="317"/>
      <c r="C45" s="317"/>
      <c r="D45" s="317"/>
      <c r="E45" s="317"/>
      <c r="F45" s="350" t="e">
        <f aca="false">VLOOKUP(E45,PT,2,FALSE())</f>
        <v>#N/A</v>
      </c>
      <c r="G45" s="345"/>
      <c r="H45" s="320"/>
      <c r="I45" s="320"/>
      <c r="J45" s="320"/>
      <c r="K45" s="317"/>
      <c r="L45" s="317"/>
      <c r="M45" s="317"/>
      <c r="N45" s="317"/>
      <c r="O45" s="351" t="n">
        <f aca="false">(L45*M45*N45)/166</f>
        <v>0</v>
      </c>
      <c r="P45" s="347"/>
      <c r="Q45" s="348"/>
      <c r="R45" s="348"/>
    </row>
    <row r="46" customFormat="false" ht="12.75" hidden="false" customHeight="false" outlineLevel="0" collapsed="false">
      <c r="B46" s="317"/>
      <c r="C46" s="317"/>
      <c r="D46" s="317"/>
      <c r="E46" s="317"/>
      <c r="F46" s="350" t="e">
        <f aca="false">VLOOKUP(E46,PT,2,FALSE())</f>
        <v>#N/A</v>
      </c>
      <c r="G46" s="345"/>
      <c r="H46" s="320"/>
      <c r="I46" s="320"/>
      <c r="J46" s="320"/>
      <c r="K46" s="317"/>
      <c r="L46" s="317"/>
      <c r="M46" s="317"/>
      <c r="N46" s="317"/>
      <c r="O46" s="351" t="n">
        <f aca="false">(L46*M46*N46)/166</f>
        <v>0</v>
      </c>
      <c r="P46" s="347"/>
      <c r="Q46" s="348"/>
      <c r="R46" s="348"/>
    </row>
    <row r="47" customFormat="false" ht="12.75" hidden="false" customHeight="false" outlineLevel="0" collapsed="false">
      <c r="B47" s="317"/>
      <c r="C47" s="317"/>
      <c r="D47" s="317"/>
      <c r="E47" s="317"/>
      <c r="F47" s="350" t="e">
        <f aca="false">VLOOKUP(E47,PT,2,FALSE())</f>
        <v>#N/A</v>
      </c>
      <c r="G47" s="345"/>
      <c r="H47" s="320"/>
      <c r="I47" s="320"/>
      <c r="J47" s="320"/>
      <c r="K47" s="317"/>
      <c r="L47" s="317"/>
      <c r="M47" s="317"/>
      <c r="N47" s="317"/>
      <c r="O47" s="351" t="n">
        <f aca="false">(L47*M47*N47)/166</f>
        <v>0</v>
      </c>
      <c r="P47" s="347"/>
      <c r="Q47" s="348"/>
      <c r="R47" s="348"/>
    </row>
    <row r="48" customFormat="false" ht="12.75" hidden="false" customHeight="false" outlineLevel="0" collapsed="false">
      <c r="B48" s="317"/>
      <c r="C48" s="317"/>
      <c r="D48" s="317"/>
      <c r="E48" s="317"/>
      <c r="F48" s="350" t="e">
        <f aca="false">VLOOKUP(E48,PT,2,FALSE())</f>
        <v>#N/A</v>
      </c>
      <c r="G48" s="345"/>
      <c r="H48" s="320"/>
      <c r="I48" s="320"/>
      <c r="J48" s="320"/>
      <c r="K48" s="317"/>
      <c r="L48" s="317"/>
      <c r="M48" s="317"/>
      <c r="N48" s="317"/>
      <c r="O48" s="351" t="n">
        <f aca="false">(L48*M48*N48)/166</f>
        <v>0</v>
      </c>
      <c r="P48" s="347"/>
      <c r="Q48" s="348"/>
      <c r="R48" s="348"/>
    </row>
    <row r="49" customFormat="false" ht="12.75" hidden="false" customHeight="false" outlineLevel="0" collapsed="false">
      <c r="B49" s="317"/>
      <c r="C49" s="317"/>
      <c r="D49" s="317"/>
      <c r="E49" s="317"/>
      <c r="F49" s="350" t="e">
        <f aca="false">VLOOKUP(E49,PT,2,FALSE())</f>
        <v>#N/A</v>
      </c>
      <c r="G49" s="345"/>
      <c r="H49" s="320"/>
      <c r="I49" s="320"/>
      <c r="J49" s="320"/>
      <c r="K49" s="317"/>
      <c r="L49" s="317"/>
      <c r="M49" s="317"/>
      <c r="N49" s="317"/>
      <c r="O49" s="351" t="n">
        <f aca="false">(L49*M49*N49)/166</f>
        <v>0</v>
      </c>
      <c r="P49" s="347"/>
      <c r="Q49" s="348"/>
      <c r="R49" s="348"/>
    </row>
    <row r="50" customFormat="false" ht="12.75" hidden="false" customHeight="false" outlineLevel="0" collapsed="false">
      <c r="B50" s="317"/>
      <c r="C50" s="317"/>
      <c r="D50" s="317"/>
      <c r="E50" s="317"/>
      <c r="F50" s="350" t="e">
        <f aca="false">VLOOKUP(E50,PT,2,FALSE())</f>
        <v>#N/A</v>
      </c>
      <c r="G50" s="345"/>
      <c r="H50" s="320"/>
      <c r="I50" s="320"/>
      <c r="J50" s="320"/>
      <c r="K50" s="317"/>
      <c r="L50" s="317"/>
      <c r="M50" s="317"/>
      <c r="N50" s="317"/>
      <c r="O50" s="351" t="n">
        <f aca="false">(L50*M50*N50)/166</f>
        <v>0</v>
      </c>
      <c r="P50" s="347"/>
      <c r="Q50" s="348"/>
      <c r="R50" s="348"/>
    </row>
    <row r="51" customFormat="false" ht="12.75" hidden="false" customHeight="false" outlineLevel="0" collapsed="false">
      <c r="B51" s="317"/>
      <c r="C51" s="317"/>
      <c r="D51" s="317"/>
      <c r="E51" s="317"/>
      <c r="F51" s="350" t="e">
        <f aca="false">VLOOKUP(E51,PT,2,FALSE())</f>
        <v>#N/A</v>
      </c>
      <c r="G51" s="345"/>
      <c r="H51" s="320"/>
      <c r="I51" s="320"/>
      <c r="J51" s="320"/>
      <c r="K51" s="317"/>
      <c r="L51" s="317"/>
      <c r="M51" s="317"/>
      <c r="N51" s="317"/>
      <c r="O51" s="351" t="n">
        <f aca="false">(L51*M51*N51)/166</f>
        <v>0</v>
      </c>
      <c r="P51" s="347"/>
      <c r="Q51" s="348"/>
      <c r="R51" s="348"/>
    </row>
    <row r="52" customFormat="false" ht="12.75" hidden="false" customHeight="false" outlineLevel="0" collapsed="false">
      <c r="B52" s="317"/>
      <c r="C52" s="317"/>
      <c r="D52" s="317"/>
      <c r="E52" s="317"/>
      <c r="F52" s="350" t="e">
        <f aca="false">VLOOKUP(E52,PT,2,FALSE())</f>
        <v>#N/A</v>
      </c>
      <c r="G52" s="345"/>
      <c r="H52" s="320"/>
      <c r="I52" s="320"/>
      <c r="J52" s="320"/>
      <c r="K52" s="317"/>
      <c r="L52" s="317"/>
      <c r="M52" s="317"/>
      <c r="N52" s="317"/>
      <c r="O52" s="351" t="n">
        <f aca="false">(L52*M52*N52)/166</f>
        <v>0</v>
      </c>
      <c r="P52" s="347"/>
      <c r="Q52" s="348"/>
      <c r="R52" s="348"/>
    </row>
    <row r="53" customFormat="false" ht="12.75" hidden="false" customHeight="false" outlineLevel="0" collapsed="false">
      <c r="B53" s="317"/>
      <c r="C53" s="317"/>
      <c r="D53" s="317"/>
      <c r="E53" s="317"/>
      <c r="F53" s="350" t="e">
        <f aca="false">VLOOKUP(E53,PT,2,FALSE())</f>
        <v>#N/A</v>
      </c>
      <c r="G53" s="345"/>
      <c r="H53" s="320"/>
      <c r="I53" s="320"/>
      <c r="J53" s="320"/>
      <c r="K53" s="317"/>
      <c r="L53" s="317"/>
      <c r="M53" s="317"/>
      <c r="N53" s="317"/>
      <c r="O53" s="351" t="n">
        <f aca="false">(L53*M53*N53)/166</f>
        <v>0</v>
      </c>
      <c r="P53" s="347"/>
      <c r="Q53" s="348"/>
      <c r="R53" s="348"/>
    </row>
    <row r="54" customFormat="false" ht="12.75" hidden="false" customHeight="false" outlineLevel="0" collapsed="false">
      <c r="B54" s="317"/>
      <c r="C54" s="317"/>
      <c r="D54" s="317"/>
      <c r="E54" s="317"/>
      <c r="F54" s="350" t="e">
        <f aca="false">VLOOKUP(E54,PT,2,FALSE())</f>
        <v>#N/A</v>
      </c>
      <c r="G54" s="345"/>
      <c r="H54" s="320"/>
      <c r="I54" s="320"/>
      <c r="J54" s="320"/>
      <c r="K54" s="317"/>
      <c r="L54" s="317"/>
      <c r="M54" s="317"/>
      <c r="N54" s="317"/>
      <c r="O54" s="351" t="n">
        <f aca="false">(L54*M54*N54)/166</f>
        <v>0</v>
      </c>
      <c r="P54" s="347"/>
      <c r="Q54" s="348"/>
      <c r="R54" s="348"/>
    </row>
    <row r="55" customFormat="false" ht="12.75" hidden="false" customHeight="false" outlineLevel="0" collapsed="false">
      <c r="B55" s="317"/>
      <c r="C55" s="317"/>
      <c r="D55" s="317"/>
      <c r="E55" s="317"/>
      <c r="F55" s="350" t="e">
        <f aca="false">VLOOKUP(E55,PT,2,FALSE())</f>
        <v>#N/A</v>
      </c>
      <c r="G55" s="345"/>
      <c r="H55" s="320"/>
      <c r="I55" s="320"/>
      <c r="J55" s="320"/>
      <c r="K55" s="317"/>
      <c r="L55" s="317"/>
      <c r="M55" s="317"/>
      <c r="N55" s="317"/>
      <c r="O55" s="351" t="n">
        <f aca="false">(L55*M55*N55)/166</f>
        <v>0</v>
      </c>
      <c r="P55" s="347"/>
      <c r="Q55" s="348"/>
      <c r="R55" s="348"/>
    </row>
    <row r="56" customFormat="false" ht="12.75" hidden="false" customHeight="false" outlineLevel="0" collapsed="false">
      <c r="B56" s="317"/>
      <c r="C56" s="317"/>
      <c r="D56" s="317"/>
      <c r="E56" s="317"/>
      <c r="F56" s="350" t="e">
        <f aca="false">VLOOKUP(E56,PT,2,FALSE())</f>
        <v>#N/A</v>
      </c>
      <c r="G56" s="345"/>
      <c r="H56" s="320"/>
      <c r="I56" s="320"/>
      <c r="J56" s="320"/>
      <c r="K56" s="317"/>
      <c r="L56" s="317"/>
      <c r="M56" s="317"/>
      <c r="N56" s="317"/>
      <c r="O56" s="351" t="n">
        <f aca="false">(L56*M56*N56)/166</f>
        <v>0</v>
      </c>
      <c r="P56" s="347"/>
      <c r="Q56" s="348"/>
      <c r="R56" s="348"/>
    </row>
    <row r="57" customFormat="false" ht="12.75" hidden="false" customHeight="false" outlineLevel="0" collapsed="false">
      <c r="B57" s="317"/>
      <c r="C57" s="317"/>
      <c r="D57" s="317"/>
      <c r="E57" s="317"/>
      <c r="F57" s="350" t="e">
        <f aca="false">VLOOKUP(E57,PT,2,FALSE())</f>
        <v>#N/A</v>
      </c>
      <c r="G57" s="345"/>
      <c r="H57" s="320"/>
      <c r="I57" s="320"/>
      <c r="J57" s="320"/>
      <c r="K57" s="317"/>
      <c r="L57" s="317"/>
      <c r="M57" s="317"/>
      <c r="N57" s="317"/>
      <c r="O57" s="351" t="n">
        <f aca="false">(L57*M57*N57)/166</f>
        <v>0</v>
      </c>
      <c r="P57" s="347"/>
      <c r="Q57" s="348"/>
      <c r="R57" s="348"/>
    </row>
    <row r="58" customFormat="false" ht="12.75" hidden="false" customHeight="false" outlineLevel="0" collapsed="false">
      <c r="B58" s="317"/>
      <c r="C58" s="317"/>
      <c r="D58" s="317"/>
      <c r="E58" s="317"/>
      <c r="F58" s="350" t="e">
        <f aca="false">VLOOKUP(E58,PT,2,FALSE())</f>
        <v>#N/A</v>
      </c>
      <c r="G58" s="345"/>
      <c r="H58" s="320"/>
      <c r="I58" s="320"/>
      <c r="J58" s="320"/>
      <c r="K58" s="317"/>
      <c r="L58" s="317"/>
      <c r="M58" s="317"/>
      <c r="N58" s="317"/>
      <c r="O58" s="351" t="n">
        <f aca="false">(L58*M58*N58)/166</f>
        <v>0</v>
      </c>
      <c r="P58" s="347"/>
      <c r="Q58" s="348"/>
      <c r="R58" s="348"/>
    </row>
    <row r="59" customFormat="false" ht="12.75" hidden="false" customHeight="false" outlineLevel="0" collapsed="false">
      <c r="B59" s="317"/>
      <c r="C59" s="317"/>
      <c r="D59" s="317"/>
      <c r="E59" s="317"/>
      <c r="F59" s="350" t="e">
        <f aca="false">VLOOKUP(E59,PT,2,FALSE())</f>
        <v>#N/A</v>
      </c>
      <c r="G59" s="345"/>
      <c r="H59" s="320"/>
      <c r="I59" s="320"/>
      <c r="J59" s="320"/>
      <c r="K59" s="317"/>
      <c r="L59" s="317"/>
      <c r="M59" s="317"/>
      <c r="N59" s="317"/>
      <c r="O59" s="351" t="n">
        <f aca="false">(L59*M59*N59)/166</f>
        <v>0</v>
      </c>
      <c r="P59" s="347"/>
      <c r="Q59" s="348"/>
      <c r="R59" s="348"/>
    </row>
    <row r="60" customFormat="false" ht="12.75" hidden="false" customHeight="false" outlineLevel="0" collapsed="false">
      <c r="B60" s="317"/>
      <c r="C60" s="317"/>
      <c r="D60" s="317"/>
      <c r="E60" s="317"/>
      <c r="F60" s="350" t="e">
        <f aca="false">VLOOKUP(E60,PT,2,FALSE())</f>
        <v>#N/A</v>
      </c>
      <c r="G60" s="345"/>
      <c r="H60" s="320"/>
      <c r="I60" s="320"/>
      <c r="J60" s="320"/>
      <c r="K60" s="317"/>
      <c r="L60" s="317"/>
      <c r="M60" s="317"/>
      <c r="N60" s="317"/>
      <c r="O60" s="351" t="n">
        <f aca="false">(L60*M60*N60)/166</f>
        <v>0</v>
      </c>
      <c r="P60" s="347"/>
      <c r="Q60" s="348"/>
      <c r="R60" s="348"/>
    </row>
    <row r="61" customFormat="false" ht="12.75" hidden="false" customHeight="false" outlineLevel="0" collapsed="false">
      <c r="B61" s="317"/>
      <c r="C61" s="317"/>
      <c r="D61" s="317"/>
      <c r="E61" s="317"/>
      <c r="F61" s="350" t="e">
        <f aca="false">VLOOKUP(E61,PT,2,FALSE())</f>
        <v>#N/A</v>
      </c>
      <c r="G61" s="345"/>
      <c r="H61" s="320"/>
      <c r="I61" s="320"/>
      <c r="J61" s="320"/>
      <c r="K61" s="317"/>
      <c r="L61" s="317"/>
      <c r="M61" s="317"/>
      <c r="N61" s="317"/>
      <c r="O61" s="351" t="n">
        <f aca="false">(L61*M61*N61)/166</f>
        <v>0</v>
      </c>
      <c r="P61" s="347"/>
      <c r="Q61" s="348"/>
      <c r="R61" s="348"/>
    </row>
    <row r="62" customFormat="false" ht="12.75" hidden="false" customHeight="false" outlineLevel="0" collapsed="false">
      <c r="B62" s="317"/>
      <c r="C62" s="317"/>
      <c r="D62" s="317"/>
      <c r="E62" s="317"/>
      <c r="F62" s="350" t="e">
        <f aca="false">VLOOKUP(E62,PT,2,FALSE())</f>
        <v>#N/A</v>
      </c>
      <c r="G62" s="345"/>
      <c r="H62" s="320"/>
      <c r="I62" s="320"/>
      <c r="J62" s="320"/>
      <c r="K62" s="317"/>
      <c r="L62" s="317"/>
      <c r="M62" s="317"/>
      <c r="N62" s="317"/>
      <c r="O62" s="351" t="n">
        <f aca="false">(L62*M62*N62)/166</f>
        <v>0</v>
      </c>
      <c r="P62" s="347"/>
      <c r="Q62" s="348"/>
      <c r="R62" s="348"/>
    </row>
    <row r="63" customFormat="false" ht="12.75" hidden="false" customHeight="false" outlineLevel="0" collapsed="false">
      <c r="B63" s="317"/>
      <c r="C63" s="317"/>
      <c r="D63" s="317"/>
      <c r="E63" s="317"/>
      <c r="F63" s="350" t="e">
        <f aca="false">VLOOKUP(E63,PT,2,FALSE())</f>
        <v>#N/A</v>
      </c>
      <c r="G63" s="345"/>
      <c r="H63" s="320"/>
      <c r="I63" s="320"/>
      <c r="J63" s="320"/>
      <c r="K63" s="317"/>
      <c r="L63" s="317"/>
      <c r="M63" s="317"/>
      <c r="N63" s="317"/>
      <c r="O63" s="351" t="n">
        <f aca="false">(L63*M63*N63)/166</f>
        <v>0</v>
      </c>
      <c r="P63" s="347"/>
      <c r="Q63" s="348"/>
      <c r="R63" s="348"/>
    </row>
    <row r="64" customFormat="false" ht="12.75" hidden="false" customHeight="false" outlineLevel="0" collapsed="false">
      <c r="B64" s="317"/>
      <c r="C64" s="317"/>
      <c r="D64" s="317"/>
      <c r="E64" s="317"/>
      <c r="F64" s="350" t="e">
        <f aca="false">VLOOKUP(E64,PT,2,FALSE())</f>
        <v>#N/A</v>
      </c>
      <c r="G64" s="345"/>
      <c r="H64" s="320"/>
      <c r="I64" s="320"/>
      <c r="J64" s="320"/>
      <c r="K64" s="317"/>
      <c r="L64" s="317"/>
      <c r="M64" s="317"/>
      <c r="N64" s="317"/>
      <c r="O64" s="351" t="n">
        <f aca="false">(L64*M64*N64)/166</f>
        <v>0</v>
      </c>
      <c r="P64" s="347"/>
      <c r="Q64" s="348"/>
      <c r="R64" s="348"/>
    </row>
    <row r="65" customFormat="false" ht="12.75" hidden="false" customHeight="false" outlineLevel="0" collapsed="false">
      <c r="B65" s="317"/>
      <c r="C65" s="317"/>
      <c r="D65" s="317"/>
      <c r="E65" s="317"/>
      <c r="F65" s="350" t="e">
        <f aca="false">VLOOKUP(E65,PT,2,FALSE())</f>
        <v>#N/A</v>
      </c>
      <c r="G65" s="345"/>
      <c r="H65" s="320"/>
      <c r="I65" s="320"/>
      <c r="J65" s="320"/>
      <c r="K65" s="317"/>
      <c r="L65" s="317"/>
      <c r="M65" s="317"/>
      <c r="N65" s="317"/>
      <c r="O65" s="351" t="n">
        <f aca="false">(L65*M65*N65)/166</f>
        <v>0</v>
      </c>
      <c r="P65" s="347"/>
      <c r="Q65" s="348"/>
      <c r="R65" s="348"/>
    </row>
    <row r="66" customFormat="false" ht="12.75" hidden="false" customHeight="false" outlineLevel="0" collapsed="false">
      <c r="B66" s="317"/>
      <c r="C66" s="317"/>
      <c r="D66" s="317"/>
      <c r="E66" s="317"/>
      <c r="F66" s="350" t="e">
        <f aca="false">VLOOKUP(E66,PT,2,FALSE())</f>
        <v>#N/A</v>
      </c>
      <c r="G66" s="345"/>
      <c r="H66" s="320"/>
      <c r="I66" s="320"/>
      <c r="J66" s="320"/>
      <c r="K66" s="317"/>
      <c r="L66" s="317"/>
      <c r="M66" s="317"/>
      <c r="N66" s="317"/>
      <c r="O66" s="351" t="n">
        <f aca="false">(L66*M66*N66)/166</f>
        <v>0</v>
      </c>
      <c r="P66" s="347"/>
      <c r="Q66" s="348"/>
      <c r="R66" s="348"/>
    </row>
    <row r="67" customFormat="false" ht="12.75" hidden="false" customHeight="false" outlineLevel="0" collapsed="false">
      <c r="B67" s="317"/>
      <c r="C67" s="317"/>
      <c r="D67" s="317"/>
      <c r="E67" s="317"/>
      <c r="F67" s="350" t="e">
        <f aca="false">VLOOKUP(E67,PT,2,FALSE())</f>
        <v>#N/A</v>
      </c>
      <c r="G67" s="345"/>
      <c r="H67" s="320"/>
      <c r="I67" s="320"/>
      <c r="J67" s="320"/>
      <c r="K67" s="317"/>
      <c r="L67" s="317"/>
      <c r="M67" s="317"/>
      <c r="N67" s="317"/>
      <c r="O67" s="351" t="n">
        <f aca="false">(L67*M67*N67)/166</f>
        <v>0</v>
      </c>
      <c r="P67" s="347"/>
      <c r="Q67" s="348"/>
      <c r="R67" s="348"/>
    </row>
    <row r="68" customFormat="false" ht="12.75" hidden="false" customHeight="false" outlineLevel="0" collapsed="false">
      <c r="B68" s="317"/>
      <c r="C68" s="317"/>
      <c r="D68" s="317"/>
      <c r="E68" s="317"/>
      <c r="F68" s="350" t="e">
        <f aca="false">VLOOKUP(E68,PT,2,FALSE())</f>
        <v>#N/A</v>
      </c>
      <c r="G68" s="345"/>
      <c r="H68" s="320"/>
      <c r="I68" s="320"/>
      <c r="J68" s="320"/>
      <c r="K68" s="317"/>
      <c r="L68" s="317"/>
      <c r="M68" s="317"/>
      <c r="N68" s="317"/>
      <c r="O68" s="351" t="n">
        <f aca="false">(L68*M68*N68)/166</f>
        <v>0</v>
      </c>
      <c r="P68" s="347"/>
      <c r="Q68" s="348"/>
      <c r="R68" s="348"/>
    </row>
    <row r="69" customFormat="false" ht="12.75" hidden="false" customHeight="false" outlineLevel="0" collapsed="false">
      <c r="B69" s="317"/>
      <c r="C69" s="317"/>
      <c r="D69" s="317"/>
      <c r="E69" s="317"/>
      <c r="F69" s="350" t="e">
        <f aca="false">VLOOKUP(E69,PT,2,FALSE())</f>
        <v>#N/A</v>
      </c>
      <c r="G69" s="345"/>
      <c r="H69" s="320"/>
      <c r="I69" s="320"/>
      <c r="J69" s="320"/>
      <c r="K69" s="317"/>
      <c r="L69" s="317"/>
      <c r="M69" s="317"/>
      <c r="N69" s="317"/>
      <c r="O69" s="351" t="n">
        <f aca="false">(L69*M69*N69)/166</f>
        <v>0</v>
      </c>
      <c r="P69" s="347"/>
      <c r="Q69" s="348"/>
      <c r="R69" s="348"/>
    </row>
    <row r="70" customFormat="false" ht="12.75" hidden="false" customHeight="false" outlineLevel="0" collapsed="false">
      <c r="B70" s="317"/>
      <c r="C70" s="317"/>
      <c r="D70" s="317"/>
      <c r="E70" s="317"/>
      <c r="F70" s="350" t="e">
        <f aca="false">VLOOKUP(E70,PT,2,FALSE())</f>
        <v>#N/A</v>
      </c>
      <c r="G70" s="345"/>
      <c r="H70" s="320"/>
      <c r="I70" s="320"/>
      <c r="J70" s="320"/>
      <c r="K70" s="317"/>
      <c r="L70" s="317"/>
      <c r="M70" s="317"/>
      <c r="N70" s="317"/>
      <c r="O70" s="351" t="n">
        <f aca="false">(L70*M70*N70)/166</f>
        <v>0</v>
      </c>
      <c r="P70" s="347"/>
      <c r="Q70" s="348"/>
      <c r="R70" s="348"/>
    </row>
    <row r="71" customFormat="false" ht="12.75" hidden="false" customHeight="false" outlineLevel="0" collapsed="false">
      <c r="B71" s="317"/>
      <c r="C71" s="317"/>
      <c r="D71" s="317"/>
      <c r="E71" s="317"/>
      <c r="F71" s="350" t="e">
        <f aca="false">VLOOKUP(E71,PT,2,FALSE())</f>
        <v>#N/A</v>
      </c>
      <c r="G71" s="345"/>
      <c r="H71" s="320"/>
      <c r="I71" s="320"/>
      <c r="J71" s="320"/>
      <c r="K71" s="317"/>
      <c r="L71" s="317"/>
      <c r="M71" s="317"/>
      <c r="N71" s="317"/>
      <c r="O71" s="351" t="n">
        <f aca="false">(L71*M71*N71)/166</f>
        <v>0</v>
      </c>
      <c r="P71" s="347"/>
      <c r="Q71" s="348"/>
      <c r="R71" s="348"/>
    </row>
    <row r="72" customFormat="false" ht="12.75" hidden="false" customHeight="false" outlineLevel="0" collapsed="false">
      <c r="B72" s="317"/>
      <c r="C72" s="317"/>
      <c r="D72" s="317"/>
      <c r="E72" s="317"/>
      <c r="F72" s="350" t="e">
        <f aca="false">VLOOKUP(E72,PT,2,FALSE())</f>
        <v>#N/A</v>
      </c>
      <c r="G72" s="345"/>
      <c r="H72" s="320"/>
      <c r="I72" s="320"/>
      <c r="J72" s="320"/>
      <c r="K72" s="317"/>
      <c r="L72" s="317"/>
      <c r="M72" s="317"/>
      <c r="N72" s="317"/>
      <c r="O72" s="351" t="n">
        <f aca="false">(L72*M72*N72)/166</f>
        <v>0</v>
      </c>
      <c r="P72" s="347"/>
      <c r="Q72" s="348"/>
      <c r="R72" s="348"/>
    </row>
    <row r="73" customFormat="false" ht="12.75" hidden="false" customHeight="false" outlineLevel="0" collapsed="false">
      <c r="B73" s="317"/>
      <c r="C73" s="317"/>
      <c r="D73" s="317"/>
      <c r="E73" s="317"/>
      <c r="F73" s="350" t="e">
        <f aca="false">VLOOKUP(E73,PT,2,FALSE())</f>
        <v>#N/A</v>
      </c>
      <c r="G73" s="345"/>
      <c r="H73" s="320"/>
      <c r="I73" s="320"/>
      <c r="J73" s="320"/>
      <c r="K73" s="317"/>
      <c r="L73" s="317"/>
      <c r="M73" s="317"/>
      <c r="N73" s="317"/>
      <c r="O73" s="351" t="n">
        <f aca="false">(L73*M73*N73)/166</f>
        <v>0</v>
      </c>
      <c r="P73" s="347"/>
      <c r="Q73" s="348"/>
      <c r="R73" s="348"/>
    </row>
    <row r="74" customFormat="false" ht="12.75" hidden="false" customHeight="false" outlineLevel="0" collapsed="false">
      <c r="B74" s="317"/>
      <c r="C74" s="317"/>
      <c r="D74" s="317"/>
      <c r="E74" s="317"/>
      <c r="F74" s="350" t="e">
        <f aca="false">VLOOKUP(E74,PT,2,FALSE())</f>
        <v>#N/A</v>
      </c>
      <c r="G74" s="345"/>
      <c r="H74" s="320"/>
      <c r="I74" s="320"/>
      <c r="J74" s="320"/>
      <c r="K74" s="317"/>
      <c r="L74" s="317"/>
      <c r="M74" s="317"/>
      <c r="N74" s="317"/>
      <c r="O74" s="351" t="n">
        <f aca="false">(L74*M74*N74)/166</f>
        <v>0</v>
      </c>
      <c r="P74" s="347"/>
      <c r="Q74" s="348"/>
      <c r="R74" s="348"/>
    </row>
    <row r="75" customFormat="false" ht="12.75" hidden="false" customHeight="false" outlineLevel="0" collapsed="false">
      <c r="B75" s="317"/>
      <c r="C75" s="317"/>
      <c r="D75" s="317"/>
      <c r="E75" s="317"/>
      <c r="F75" s="350" t="e">
        <f aca="false">VLOOKUP(E75,PT,2,FALSE())</f>
        <v>#N/A</v>
      </c>
      <c r="G75" s="345"/>
      <c r="H75" s="320"/>
      <c r="I75" s="320"/>
      <c r="J75" s="320"/>
      <c r="K75" s="317"/>
      <c r="L75" s="317"/>
      <c r="M75" s="317"/>
      <c r="N75" s="317"/>
      <c r="O75" s="351" t="n">
        <f aca="false">(L75*M75*N75)/166</f>
        <v>0</v>
      </c>
      <c r="P75" s="347"/>
      <c r="Q75" s="348"/>
      <c r="R75" s="348"/>
    </row>
    <row r="76" customFormat="false" ht="12.75" hidden="false" customHeight="false" outlineLevel="0" collapsed="false">
      <c r="B76" s="317"/>
      <c r="C76" s="317"/>
      <c r="D76" s="317"/>
      <c r="E76" s="317"/>
      <c r="F76" s="350" t="e">
        <f aca="false">VLOOKUP(E76,PT,2,FALSE())</f>
        <v>#N/A</v>
      </c>
      <c r="G76" s="345"/>
      <c r="H76" s="320"/>
      <c r="I76" s="320"/>
      <c r="J76" s="320"/>
      <c r="K76" s="317"/>
      <c r="L76" s="317"/>
      <c r="M76" s="317"/>
      <c r="N76" s="317"/>
      <c r="O76" s="351" t="n">
        <f aca="false">(L76*M76*N76)/166</f>
        <v>0</v>
      </c>
      <c r="P76" s="347"/>
      <c r="Q76" s="348"/>
      <c r="R76" s="348"/>
    </row>
    <row r="77" customFormat="false" ht="12.75" hidden="false" customHeight="false" outlineLevel="0" collapsed="false">
      <c r="B77" s="317"/>
      <c r="C77" s="317"/>
      <c r="D77" s="317"/>
      <c r="E77" s="317"/>
      <c r="F77" s="350" t="e">
        <f aca="false">VLOOKUP(E77,PT,2,FALSE())</f>
        <v>#N/A</v>
      </c>
      <c r="G77" s="345"/>
      <c r="H77" s="320"/>
      <c r="I77" s="320"/>
      <c r="J77" s="320"/>
      <c r="K77" s="317"/>
      <c r="L77" s="317"/>
      <c r="M77" s="317"/>
      <c r="N77" s="317"/>
      <c r="O77" s="351" t="n">
        <f aca="false">(L77*M77*N77)/166</f>
        <v>0</v>
      </c>
      <c r="P77" s="347"/>
      <c r="Q77" s="348"/>
      <c r="R77" s="348"/>
    </row>
    <row r="78" customFormat="false" ht="12.75" hidden="false" customHeight="false" outlineLevel="0" collapsed="false">
      <c r="B78" s="317"/>
      <c r="C78" s="317"/>
      <c r="D78" s="317"/>
      <c r="E78" s="317"/>
      <c r="F78" s="350" t="e">
        <f aca="false">VLOOKUP(E78,PT,2,FALSE())</f>
        <v>#N/A</v>
      </c>
      <c r="G78" s="345"/>
      <c r="H78" s="320"/>
      <c r="I78" s="320"/>
      <c r="J78" s="320"/>
      <c r="K78" s="317"/>
      <c r="L78" s="317"/>
      <c r="M78" s="317"/>
      <c r="N78" s="317"/>
      <c r="O78" s="351" t="n">
        <f aca="false">(L78*M78*N78)/166</f>
        <v>0</v>
      </c>
      <c r="P78" s="347"/>
      <c r="Q78" s="348"/>
      <c r="R78" s="348"/>
    </row>
    <row r="79" customFormat="false" ht="12.75" hidden="false" customHeight="false" outlineLevel="0" collapsed="false">
      <c r="B79" s="317"/>
      <c r="C79" s="317"/>
      <c r="D79" s="317"/>
      <c r="E79" s="317"/>
      <c r="F79" s="350" t="e">
        <f aca="false">VLOOKUP(E79,PT,2,FALSE())</f>
        <v>#N/A</v>
      </c>
      <c r="G79" s="345"/>
      <c r="H79" s="320"/>
      <c r="I79" s="320"/>
      <c r="J79" s="320"/>
      <c r="K79" s="317"/>
      <c r="L79" s="317"/>
      <c r="M79" s="317"/>
      <c r="N79" s="317"/>
      <c r="O79" s="351" t="n">
        <f aca="false">(L79*M79*N79)/166</f>
        <v>0</v>
      </c>
      <c r="P79" s="347"/>
      <c r="Q79" s="348"/>
      <c r="R79" s="348"/>
    </row>
    <row r="80" customFormat="false" ht="12.75" hidden="false" customHeight="false" outlineLevel="0" collapsed="false">
      <c r="B80" s="317"/>
      <c r="C80" s="317"/>
      <c r="D80" s="317"/>
      <c r="E80" s="317"/>
      <c r="F80" s="350" t="e">
        <f aca="false">VLOOKUP(E80,PT,2,FALSE())</f>
        <v>#N/A</v>
      </c>
      <c r="G80" s="345"/>
      <c r="H80" s="320"/>
      <c r="I80" s="320"/>
      <c r="J80" s="320"/>
      <c r="K80" s="317"/>
      <c r="L80" s="317"/>
      <c r="M80" s="317"/>
      <c r="N80" s="317"/>
      <c r="O80" s="351" t="n">
        <f aca="false">(L80*M80*N80)/166</f>
        <v>0</v>
      </c>
      <c r="P80" s="347"/>
      <c r="Q80" s="348"/>
      <c r="R80" s="348"/>
    </row>
    <row r="81" customFormat="false" ht="12.75" hidden="false" customHeight="false" outlineLevel="0" collapsed="false">
      <c r="B81" s="317"/>
      <c r="C81" s="317"/>
      <c r="D81" s="317"/>
      <c r="E81" s="317"/>
      <c r="F81" s="350" t="e">
        <f aca="false">VLOOKUP(E81,PT,2,FALSE())</f>
        <v>#N/A</v>
      </c>
      <c r="G81" s="345"/>
      <c r="H81" s="320"/>
      <c r="I81" s="320"/>
      <c r="J81" s="320"/>
      <c r="K81" s="317"/>
      <c r="L81" s="317"/>
      <c r="M81" s="317"/>
      <c r="N81" s="317"/>
      <c r="O81" s="351" t="n">
        <f aca="false">(L81*M81*N81)/166</f>
        <v>0</v>
      </c>
      <c r="P81" s="347"/>
      <c r="Q81" s="348"/>
      <c r="R81" s="348"/>
    </row>
    <row r="82" customFormat="false" ht="12.75" hidden="false" customHeight="false" outlineLevel="0" collapsed="false">
      <c r="B82" s="317"/>
      <c r="C82" s="317"/>
      <c r="D82" s="317"/>
      <c r="E82" s="317"/>
      <c r="F82" s="350" t="e">
        <f aca="false">VLOOKUP(E82,PT,2,FALSE())</f>
        <v>#N/A</v>
      </c>
      <c r="G82" s="345"/>
      <c r="H82" s="320"/>
      <c r="I82" s="320"/>
      <c r="J82" s="320"/>
      <c r="K82" s="317"/>
      <c r="L82" s="317"/>
      <c r="M82" s="317"/>
      <c r="N82" s="317"/>
      <c r="O82" s="351" t="n">
        <f aca="false">(L82*M82*N82)/166</f>
        <v>0</v>
      </c>
      <c r="P82" s="347"/>
      <c r="Q82" s="348"/>
      <c r="R82" s="348"/>
    </row>
    <row r="83" customFormat="false" ht="12.75" hidden="false" customHeight="false" outlineLevel="0" collapsed="false">
      <c r="B83" s="317"/>
      <c r="C83" s="317"/>
      <c r="D83" s="317"/>
      <c r="E83" s="317"/>
      <c r="F83" s="350" t="e">
        <f aca="false">VLOOKUP(E83,PT,2,FALSE())</f>
        <v>#N/A</v>
      </c>
      <c r="G83" s="345"/>
      <c r="H83" s="320"/>
      <c r="I83" s="320"/>
      <c r="J83" s="320"/>
      <c r="K83" s="317"/>
      <c r="L83" s="317"/>
      <c r="M83" s="317"/>
      <c r="N83" s="317"/>
      <c r="O83" s="351" t="n">
        <f aca="false">(L83*M83*N83)/166</f>
        <v>0</v>
      </c>
      <c r="P83" s="347"/>
      <c r="Q83" s="348"/>
      <c r="R83" s="348"/>
    </row>
    <row r="84" customFormat="false" ht="12.75" hidden="false" customHeight="false" outlineLevel="0" collapsed="false">
      <c r="B84" s="317"/>
      <c r="C84" s="317"/>
      <c r="D84" s="317"/>
      <c r="E84" s="317"/>
      <c r="F84" s="350" t="e">
        <f aca="false">VLOOKUP(E84,PT,2,FALSE())</f>
        <v>#N/A</v>
      </c>
      <c r="G84" s="345"/>
      <c r="H84" s="320"/>
      <c r="I84" s="320"/>
      <c r="J84" s="320"/>
      <c r="K84" s="317"/>
      <c r="L84" s="317"/>
      <c r="M84" s="317"/>
      <c r="N84" s="317"/>
      <c r="O84" s="351" t="n">
        <f aca="false">(L84*M84*N84)/166</f>
        <v>0</v>
      </c>
      <c r="P84" s="347"/>
      <c r="Q84" s="348"/>
      <c r="R84" s="348"/>
    </row>
    <row r="85" customFormat="false" ht="12.75" hidden="false" customHeight="false" outlineLevel="0" collapsed="false">
      <c r="B85" s="317"/>
      <c r="C85" s="317"/>
      <c r="D85" s="317"/>
      <c r="E85" s="317"/>
      <c r="F85" s="350" t="e">
        <f aca="false">VLOOKUP(E85,PT,2,FALSE())</f>
        <v>#N/A</v>
      </c>
      <c r="G85" s="345"/>
      <c r="H85" s="320"/>
      <c r="I85" s="320"/>
      <c r="J85" s="320"/>
      <c r="K85" s="317"/>
      <c r="L85" s="317"/>
      <c r="M85" s="317"/>
      <c r="N85" s="317"/>
      <c r="O85" s="351" t="n">
        <f aca="false">(L85*M85*N85)/166</f>
        <v>0</v>
      </c>
      <c r="P85" s="347"/>
      <c r="Q85" s="348"/>
      <c r="R85" s="348"/>
    </row>
    <row r="86" customFormat="false" ht="12.75" hidden="false" customHeight="false" outlineLevel="0" collapsed="false">
      <c r="B86" s="317"/>
      <c r="C86" s="317"/>
      <c r="D86" s="317"/>
      <c r="E86" s="317"/>
      <c r="F86" s="350" t="e">
        <f aca="false">VLOOKUP(E86,PT,2,FALSE())</f>
        <v>#N/A</v>
      </c>
      <c r="G86" s="345"/>
      <c r="H86" s="320"/>
      <c r="I86" s="320"/>
      <c r="J86" s="320"/>
      <c r="K86" s="317"/>
      <c r="L86" s="317"/>
      <c r="M86" s="317"/>
      <c r="N86" s="317"/>
      <c r="O86" s="351" t="n">
        <f aca="false">(L86*M86*N86)/166</f>
        <v>0</v>
      </c>
      <c r="P86" s="347"/>
      <c r="Q86" s="348"/>
      <c r="R86" s="348"/>
    </row>
    <row r="87" customFormat="false" ht="12.75" hidden="false" customHeight="false" outlineLevel="0" collapsed="false">
      <c r="B87" s="317"/>
      <c r="C87" s="317"/>
      <c r="D87" s="317"/>
      <c r="E87" s="317"/>
      <c r="F87" s="350" t="e">
        <f aca="false">VLOOKUP(E87,PT,2,FALSE())</f>
        <v>#N/A</v>
      </c>
      <c r="G87" s="345"/>
      <c r="H87" s="320"/>
      <c r="I87" s="320"/>
      <c r="J87" s="320"/>
      <c r="K87" s="317"/>
      <c r="L87" s="317"/>
      <c r="M87" s="317"/>
      <c r="N87" s="317"/>
      <c r="O87" s="351" t="n">
        <f aca="false">(L87*M87*N87)/166</f>
        <v>0</v>
      </c>
      <c r="P87" s="347"/>
      <c r="Q87" s="348"/>
      <c r="R87" s="348"/>
    </row>
    <row r="88" customFormat="false" ht="12.75" hidden="false" customHeight="false" outlineLevel="0" collapsed="false">
      <c r="B88" s="317"/>
      <c r="C88" s="317"/>
      <c r="D88" s="317"/>
      <c r="E88" s="317"/>
      <c r="F88" s="350" t="e">
        <f aca="false">VLOOKUP(E88,PT,2,FALSE())</f>
        <v>#N/A</v>
      </c>
      <c r="G88" s="345"/>
      <c r="H88" s="320"/>
      <c r="I88" s="320"/>
      <c r="J88" s="320"/>
      <c r="K88" s="317"/>
      <c r="L88" s="317"/>
      <c r="M88" s="317"/>
      <c r="N88" s="317"/>
      <c r="O88" s="351" t="n">
        <f aca="false">(L88*M88*N88)/166</f>
        <v>0</v>
      </c>
      <c r="P88" s="347"/>
      <c r="Q88" s="348"/>
      <c r="R88" s="348"/>
    </row>
    <row r="89" customFormat="false" ht="12.75" hidden="false" customHeight="false" outlineLevel="0" collapsed="false">
      <c r="B89" s="317"/>
      <c r="C89" s="317"/>
      <c r="D89" s="317"/>
      <c r="E89" s="317"/>
      <c r="F89" s="350" t="e">
        <f aca="false">VLOOKUP(E89,PT,2,FALSE())</f>
        <v>#N/A</v>
      </c>
      <c r="G89" s="345"/>
      <c r="H89" s="320"/>
      <c r="I89" s="320"/>
      <c r="J89" s="320"/>
      <c r="K89" s="317"/>
      <c r="L89" s="317"/>
      <c r="M89" s="317"/>
      <c r="N89" s="317"/>
      <c r="O89" s="351" t="n">
        <f aca="false">(L89*M89*N89)/166</f>
        <v>0</v>
      </c>
      <c r="P89" s="347"/>
      <c r="Q89" s="348"/>
      <c r="R89" s="348"/>
    </row>
    <row r="90" customFormat="false" ht="12.75" hidden="false" customHeight="false" outlineLevel="0" collapsed="false">
      <c r="B90" s="317"/>
      <c r="C90" s="317"/>
      <c r="D90" s="317"/>
      <c r="E90" s="317"/>
      <c r="F90" s="350" t="e">
        <f aca="false">VLOOKUP(E90,PT,2,FALSE())</f>
        <v>#N/A</v>
      </c>
      <c r="G90" s="345"/>
      <c r="H90" s="320"/>
      <c r="I90" s="320"/>
      <c r="J90" s="320"/>
      <c r="K90" s="317"/>
      <c r="L90" s="317"/>
      <c r="M90" s="317"/>
      <c r="N90" s="317"/>
      <c r="O90" s="351" t="n">
        <f aca="false">(L90*M90*N90)/166</f>
        <v>0</v>
      </c>
      <c r="P90" s="347"/>
      <c r="Q90" s="348"/>
      <c r="R90" s="348"/>
    </row>
    <row r="91" customFormat="false" ht="12.75" hidden="false" customHeight="false" outlineLevel="0" collapsed="false">
      <c r="B91" s="317"/>
      <c r="C91" s="317"/>
      <c r="D91" s="317"/>
      <c r="E91" s="317"/>
      <c r="F91" s="350" t="e">
        <f aca="false">VLOOKUP(E91,PT,2,FALSE())</f>
        <v>#N/A</v>
      </c>
      <c r="G91" s="345"/>
      <c r="H91" s="320"/>
      <c r="I91" s="320"/>
      <c r="J91" s="320"/>
      <c r="K91" s="317"/>
      <c r="L91" s="317"/>
      <c r="M91" s="317"/>
      <c r="N91" s="317"/>
      <c r="O91" s="351" t="n">
        <f aca="false">(L91*M91*N91)/166</f>
        <v>0</v>
      </c>
      <c r="P91" s="347"/>
      <c r="Q91" s="348"/>
      <c r="R91" s="348"/>
    </row>
    <row r="92" customFormat="false" ht="12.75" hidden="false" customHeight="false" outlineLevel="0" collapsed="false">
      <c r="B92" s="317"/>
      <c r="C92" s="317"/>
      <c r="D92" s="317"/>
      <c r="E92" s="317"/>
      <c r="F92" s="350" t="e">
        <f aca="false">VLOOKUP(E92,PT,2,FALSE())</f>
        <v>#N/A</v>
      </c>
      <c r="G92" s="345"/>
      <c r="H92" s="320"/>
      <c r="I92" s="320"/>
      <c r="J92" s="320"/>
      <c r="K92" s="317"/>
      <c r="L92" s="317"/>
      <c r="M92" s="317"/>
      <c r="N92" s="317"/>
      <c r="O92" s="351" t="n">
        <f aca="false">(L92*M92*N92)/166</f>
        <v>0</v>
      </c>
      <c r="P92" s="347"/>
      <c r="Q92" s="348"/>
      <c r="R92" s="348"/>
    </row>
    <row r="93" customFormat="false" ht="12.75" hidden="false" customHeight="false" outlineLevel="0" collapsed="false">
      <c r="B93" s="317"/>
      <c r="C93" s="317"/>
      <c r="D93" s="317"/>
      <c r="E93" s="317"/>
      <c r="F93" s="350" t="e">
        <f aca="false">VLOOKUP(E93,PT,2,FALSE())</f>
        <v>#N/A</v>
      </c>
      <c r="G93" s="345"/>
      <c r="H93" s="320"/>
      <c r="I93" s="320"/>
      <c r="J93" s="320"/>
      <c r="K93" s="317"/>
      <c r="L93" s="317"/>
      <c r="M93" s="317"/>
      <c r="N93" s="317"/>
      <c r="O93" s="351" t="n">
        <f aca="false">(L93*M93*N93)/166</f>
        <v>0</v>
      </c>
      <c r="P93" s="347"/>
      <c r="Q93" s="348"/>
      <c r="R93" s="348"/>
    </row>
    <row r="94" customFormat="false" ht="12.75" hidden="false" customHeight="false" outlineLevel="0" collapsed="false">
      <c r="B94" s="317"/>
      <c r="C94" s="317"/>
      <c r="D94" s="317"/>
      <c r="E94" s="317"/>
      <c r="F94" s="350" t="e">
        <f aca="false">VLOOKUP(E94,PT,2,FALSE())</f>
        <v>#N/A</v>
      </c>
      <c r="G94" s="345"/>
      <c r="H94" s="320"/>
      <c r="I94" s="320"/>
      <c r="J94" s="320"/>
      <c r="K94" s="317"/>
      <c r="L94" s="317"/>
      <c r="M94" s="317"/>
      <c r="N94" s="317"/>
      <c r="O94" s="351" t="n">
        <f aca="false">(L94*M94*N94)/166</f>
        <v>0</v>
      </c>
      <c r="P94" s="347"/>
      <c r="Q94" s="348"/>
      <c r="R94" s="348"/>
    </row>
    <row r="95" customFormat="false" ht="12.75" hidden="false" customHeight="false" outlineLevel="0" collapsed="false">
      <c r="B95" s="317"/>
      <c r="C95" s="317"/>
      <c r="D95" s="317"/>
      <c r="E95" s="317"/>
      <c r="F95" s="350" t="e">
        <f aca="false">VLOOKUP(E95,PT,2,FALSE())</f>
        <v>#N/A</v>
      </c>
      <c r="G95" s="345"/>
      <c r="H95" s="320"/>
      <c r="I95" s="320"/>
      <c r="J95" s="320"/>
      <c r="K95" s="317"/>
      <c r="L95" s="317"/>
      <c r="M95" s="317"/>
      <c r="N95" s="317"/>
      <c r="O95" s="351" t="n">
        <f aca="false">(L95*M95*N95)/166</f>
        <v>0</v>
      </c>
      <c r="P95" s="347"/>
      <c r="Q95" s="348"/>
      <c r="R95" s="348"/>
    </row>
    <row r="96" customFormat="false" ht="12.75" hidden="false" customHeight="false" outlineLevel="0" collapsed="false">
      <c r="B96" s="317"/>
      <c r="C96" s="317"/>
      <c r="D96" s="317"/>
      <c r="E96" s="317"/>
      <c r="F96" s="350" t="e">
        <f aca="false">VLOOKUP(E96,PT,2,FALSE())</f>
        <v>#N/A</v>
      </c>
      <c r="G96" s="345"/>
      <c r="H96" s="320"/>
      <c r="I96" s="320"/>
      <c r="J96" s="320"/>
      <c r="K96" s="317"/>
      <c r="L96" s="317"/>
      <c r="M96" s="317"/>
      <c r="N96" s="317"/>
      <c r="O96" s="351" t="n">
        <f aca="false">(L96*M96*N96)/166</f>
        <v>0</v>
      </c>
      <c r="P96" s="347"/>
      <c r="Q96" s="348"/>
      <c r="R96" s="348"/>
    </row>
    <row r="97" customFormat="false" ht="12.75" hidden="false" customHeight="false" outlineLevel="0" collapsed="false">
      <c r="B97" s="317"/>
      <c r="C97" s="317"/>
      <c r="D97" s="317"/>
      <c r="E97" s="317"/>
      <c r="F97" s="350" t="e">
        <f aca="false">VLOOKUP(E97,PT,2,FALSE())</f>
        <v>#N/A</v>
      </c>
      <c r="G97" s="345"/>
      <c r="H97" s="320"/>
      <c r="I97" s="320"/>
      <c r="J97" s="320"/>
      <c r="K97" s="317"/>
      <c r="L97" s="317"/>
      <c r="M97" s="317"/>
      <c r="N97" s="317"/>
      <c r="O97" s="351" t="n">
        <f aca="false">(L97*M97*N97)/166</f>
        <v>0</v>
      </c>
      <c r="P97" s="347"/>
      <c r="Q97" s="348"/>
      <c r="R97" s="348"/>
    </row>
    <row r="98" customFormat="false" ht="12.75" hidden="false" customHeight="false" outlineLevel="0" collapsed="false">
      <c r="B98" s="317"/>
      <c r="C98" s="317"/>
      <c r="D98" s="317"/>
      <c r="E98" s="317"/>
      <c r="F98" s="350" t="e">
        <f aca="false">VLOOKUP(E98,PT,2,FALSE())</f>
        <v>#N/A</v>
      </c>
      <c r="G98" s="345"/>
      <c r="H98" s="320"/>
      <c r="I98" s="320"/>
      <c r="J98" s="320"/>
      <c r="K98" s="317"/>
      <c r="L98" s="317"/>
      <c r="M98" s="317"/>
      <c r="N98" s="317"/>
      <c r="O98" s="351" t="n">
        <f aca="false">(L98*M98*N98)/166</f>
        <v>0</v>
      </c>
      <c r="P98" s="347"/>
      <c r="Q98" s="348"/>
      <c r="R98" s="348"/>
    </row>
    <row r="99" customFormat="false" ht="12.75" hidden="false" customHeight="false" outlineLevel="0" collapsed="false">
      <c r="B99" s="317"/>
      <c r="C99" s="317"/>
      <c r="D99" s="317"/>
      <c r="E99" s="317"/>
      <c r="F99" s="350" t="e">
        <f aca="false">VLOOKUP(E99,PT,2,FALSE())</f>
        <v>#N/A</v>
      </c>
      <c r="G99" s="345"/>
      <c r="H99" s="320"/>
      <c r="I99" s="320"/>
      <c r="J99" s="320"/>
      <c r="K99" s="317"/>
      <c r="L99" s="317"/>
      <c r="M99" s="317"/>
      <c r="N99" s="317"/>
      <c r="O99" s="351" t="n">
        <f aca="false">(L99*M99*N99)/166</f>
        <v>0</v>
      </c>
      <c r="P99" s="347"/>
      <c r="Q99" s="348"/>
      <c r="R99" s="348"/>
    </row>
    <row r="100" customFormat="false" ht="12.75" hidden="false" customHeight="false" outlineLevel="0" collapsed="false">
      <c r="B100" s="317"/>
      <c r="C100" s="317"/>
      <c r="D100" s="317"/>
      <c r="E100" s="317"/>
      <c r="F100" s="350" t="e">
        <f aca="false">VLOOKUP(E100,PT,2,FALSE())</f>
        <v>#N/A</v>
      </c>
      <c r="G100" s="345"/>
      <c r="H100" s="320"/>
      <c r="I100" s="320"/>
      <c r="J100" s="320"/>
      <c r="K100" s="317"/>
      <c r="L100" s="317"/>
      <c r="M100" s="317"/>
      <c r="N100" s="317"/>
      <c r="O100" s="351" t="n">
        <f aca="false">(L100*M100*N100)/166</f>
        <v>0</v>
      </c>
      <c r="P100" s="347"/>
      <c r="Q100" s="348"/>
      <c r="R100" s="348"/>
    </row>
    <row r="101" customFormat="false" ht="12.75" hidden="false" customHeight="false" outlineLevel="0" collapsed="false">
      <c r="B101" s="317"/>
      <c r="C101" s="317"/>
      <c r="D101" s="317"/>
      <c r="E101" s="317"/>
      <c r="F101" s="350" t="e">
        <f aca="false">VLOOKUP(E101,PT,2,FALSE())</f>
        <v>#N/A</v>
      </c>
      <c r="G101" s="345"/>
      <c r="H101" s="320"/>
      <c r="I101" s="320"/>
      <c r="J101" s="320"/>
      <c r="K101" s="317"/>
      <c r="L101" s="317"/>
      <c r="M101" s="317"/>
      <c r="N101" s="317"/>
      <c r="O101" s="351" t="n">
        <f aca="false">(L101*M101*N101)/166</f>
        <v>0</v>
      </c>
      <c r="P101" s="347"/>
      <c r="Q101" s="348"/>
      <c r="R101" s="348"/>
    </row>
    <row r="102" customFormat="false" ht="12.75" hidden="false" customHeight="false" outlineLevel="0" collapsed="false">
      <c r="B102" s="317"/>
      <c r="C102" s="317"/>
      <c r="D102" s="317"/>
      <c r="E102" s="317"/>
      <c r="F102" s="350" t="e">
        <f aca="false">VLOOKUP(E102,PT,2,FALSE())</f>
        <v>#N/A</v>
      </c>
      <c r="G102" s="345"/>
      <c r="H102" s="320"/>
      <c r="I102" s="320"/>
      <c r="J102" s="320"/>
      <c r="K102" s="317"/>
      <c r="L102" s="317"/>
      <c r="M102" s="317"/>
      <c r="N102" s="317"/>
      <c r="O102" s="351" t="n">
        <f aca="false">(L102*M102*N102)/166</f>
        <v>0</v>
      </c>
      <c r="P102" s="347"/>
      <c r="Q102" s="348"/>
      <c r="R102" s="348"/>
    </row>
    <row r="103" customFormat="false" ht="12.75" hidden="false" customHeight="false" outlineLevel="0" collapsed="false">
      <c r="B103" s="317"/>
      <c r="C103" s="317"/>
      <c r="D103" s="317"/>
      <c r="E103" s="317"/>
      <c r="F103" s="350" t="e">
        <f aca="false">VLOOKUP(E103,PT,2,FALSE())</f>
        <v>#N/A</v>
      </c>
      <c r="G103" s="345"/>
      <c r="H103" s="320"/>
      <c r="I103" s="320"/>
      <c r="J103" s="320"/>
      <c r="K103" s="317"/>
      <c r="L103" s="317"/>
      <c r="M103" s="317"/>
      <c r="N103" s="317"/>
      <c r="O103" s="351" t="n">
        <f aca="false">(L103*M103*N103)/166</f>
        <v>0</v>
      </c>
      <c r="P103" s="347"/>
      <c r="Q103" s="348"/>
      <c r="R103" s="348"/>
    </row>
    <row r="104" customFormat="false" ht="12.75" hidden="false" customHeight="false" outlineLevel="0" collapsed="false">
      <c r="B104" s="317"/>
      <c r="C104" s="317"/>
      <c r="D104" s="317"/>
      <c r="E104" s="317"/>
      <c r="F104" s="350" t="e">
        <f aca="false">VLOOKUP(E104,PT,2,FALSE())</f>
        <v>#N/A</v>
      </c>
      <c r="G104" s="345"/>
      <c r="H104" s="320"/>
      <c r="I104" s="320"/>
      <c r="J104" s="320"/>
      <c r="K104" s="317"/>
      <c r="L104" s="317"/>
      <c r="M104" s="317"/>
      <c r="N104" s="317"/>
      <c r="O104" s="351" t="n">
        <f aca="false">(L104*M104*N104)/166</f>
        <v>0</v>
      </c>
      <c r="P104" s="347"/>
      <c r="Q104" s="348"/>
      <c r="R104" s="348"/>
    </row>
    <row r="105" customFormat="false" ht="12.75" hidden="false" customHeight="false" outlineLevel="0" collapsed="false">
      <c r="B105" s="317"/>
      <c r="C105" s="317"/>
      <c r="D105" s="317"/>
      <c r="E105" s="317"/>
      <c r="F105" s="350" t="e">
        <f aca="false">VLOOKUP(E105,PT,2,FALSE())</f>
        <v>#N/A</v>
      </c>
      <c r="G105" s="345"/>
      <c r="H105" s="320"/>
      <c r="I105" s="320"/>
      <c r="J105" s="320"/>
      <c r="K105" s="317"/>
      <c r="L105" s="317"/>
      <c r="M105" s="317"/>
      <c r="N105" s="317"/>
      <c r="O105" s="351" t="n">
        <f aca="false">(L105*M105*N105)/166</f>
        <v>0</v>
      </c>
      <c r="P105" s="347"/>
      <c r="Q105" s="348"/>
      <c r="R105" s="348"/>
    </row>
    <row r="106" customFormat="false" ht="12.75" hidden="false" customHeight="false" outlineLevel="0" collapsed="false">
      <c r="B106" s="317"/>
      <c r="C106" s="317"/>
      <c r="D106" s="317"/>
      <c r="E106" s="317"/>
      <c r="F106" s="350" t="e">
        <f aca="false">VLOOKUP(E106,PT,2,FALSE())</f>
        <v>#N/A</v>
      </c>
      <c r="G106" s="345"/>
      <c r="H106" s="320"/>
      <c r="I106" s="320"/>
      <c r="J106" s="320"/>
      <c r="K106" s="317"/>
      <c r="L106" s="317"/>
      <c r="M106" s="317"/>
      <c r="N106" s="317"/>
      <c r="O106" s="351" t="n">
        <f aca="false">(L106*M106*N106)/166</f>
        <v>0</v>
      </c>
      <c r="P106" s="347"/>
      <c r="Q106" s="348"/>
      <c r="R106" s="348"/>
    </row>
    <row r="107" customFormat="false" ht="12.75" hidden="false" customHeight="false" outlineLevel="0" collapsed="false">
      <c r="B107" s="317"/>
      <c r="C107" s="317"/>
      <c r="D107" s="317"/>
      <c r="E107" s="317"/>
      <c r="F107" s="350" t="e">
        <f aca="false">VLOOKUP(E107,PT,2,FALSE())</f>
        <v>#N/A</v>
      </c>
      <c r="G107" s="345"/>
      <c r="H107" s="320"/>
      <c r="I107" s="320"/>
      <c r="J107" s="320"/>
      <c r="K107" s="317"/>
      <c r="L107" s="317"/>
      <c r="M107" s="317"/>
      <c r="N107" s="317"/>
      <c r="O107" s="351" t="n">
        <f aca="false">(L107*M107*N107)/166</f>
        <v>0</v>
      </c>
      <c r="P107" s="347"/>
      <c r="Q107" s="348"/>
      <c r="R107" s="348"/>
    </row>
    <row r="108" customFormat="false" ht="12.75" hidden="false" customHeight="false" outlineLevel="0" collapsed="false">
      <c r="B108" s="317"/>
      <c r="C108" s="317"/>
      <c r="D108" s="317"/>
      <c r="E108" s="317"/>
      <c r="F108" s="350" t="e">
        <f aca="false">VLOOKUP(E108,PT,2,FALSE())</f>
        <v>#N/A</v>
      </c>
      <c r="G108" s="345"/>
      <c r="H108" s="320"/>
      <c r="I108" s="320"/>
      <c r="J108" s="320"/>
      <c r="K108" s="317"/>
      <c r="L108" s="317"/>
      <c r="M108" s="317"/>
      <c r="N108" s="317"/>
      <c r="O108" s="351" t="n">
        <f aca="false">(L108*M108*N108)/166</f>
        <v>0</v>
      </c>
      <c r="P108" s="347"/>
      <c r="Q108" s="348"/>
      <c r="R108" s="348"/>
    </row>
    <row r="109" customFormat="false" ht="12.75" hidden="false" customHeight="false" outlineLevel="0" collapsed="false">
      <c r="B109" s="317"/>
      <c r="C109" s="317"/>
      <c r="D109" s="317"/>
      <c r="E109" s="317"/>
      <c r="F109" s="350" t="e">
        <f aca="false">VLOOKUP(E109,PT,2,FALSE())</f>
        <v>#N/A</v>
      </c>
      <c r="G109" s="345"/>
      <c r="H109" s="320"/>
      <c r="I109" s="320"/>
      <c r="J109" s="320"/>
      <c r="K109" s="317"/>
      <c r="L109" s="317"/>
      <c r="M109" s="317"/>
      <c r="N109" s="317"/>
      <c r="O109" s="351" t="n">
        <f aca="false">(L109*M109*N109)/166</f>
        <v>0</v>
      </c>
      <c r="P109" s="347"/>
      <c r="Q109" s="348"/>
      <c r="R109" s="348"/>
    </row>
    <row r="110" customFormat="false" ht="12.75" hidden="false" customHeight="false" outlineLevel="0" collapsed="false">
      <c r="B110" s="317"/>
      <c r="C110" s="317"/>
      <c r="D110" s="317"/>
      <c r="E110" s="317"/>
      <c r="F110" s="350" t="e">
        <f aca="false">VLOOKUP(E110,PT,2,FALSE())</f>
        <v>#N/A</v>
      </c>
      <c r="G110" s="345"/>
      <c r="H110" s="320"/>
      <c r="I110" s="320"/>
      <c r="J110" s="320"/>
      <c r="K110" s="317"/>
      <c r="L110" s="317"/>
      <c r="M110" s="317"/>
      <c r="N110" s="317"/>
      <c r="O110" s="351" t="n">
        <f aca="false">(L110*M110*N110)/166</f>
        <v>0</v>
      </c>
      <c r="P110" s="347"/>
      <c r="Q110" s="348"/>
      <c r="R110" s="348"/>
    </row>
    <row r="111" customFormat="false" ht="12.75" hidden="false" customHeight="false" outlineLevel="0" collapsed="false">
      <c r="B111" s="317"/>
      <c r="C111" s="317"/>
      <c r="D111" s="317"/>
      <c r="E111" s="317"/>
      <c r="F111" s="350" t="e">
        <f aca="false">VLOOKUP(E111,PT,2,FALSE())</f>
        <v>#N/A</v>
      </c>
      <c r="G111" s="345"/>
      <c r="H111" s="320"/>
      <c r="I111" s="320"/>
      <c r="J111" s="320"/>
      <c r="K111" s="317"/>
      <c r="L111" s="317"/>
      <c r="M111" s="317"/>
      <c r="N111" s="317"/>
      <c r="O111" s="351" t="n">
        <f aca="false">(L111*M111*N111)/166</f>
        <v>0</v>
      </c>
      <c r="P111" s="347"/>
      <c r="Q111" s="348"/>
      <c r="R111" s="348"/>
    </row>
    <row r="112" customFormat="false" ht="12.75" hidden="false" customHeight="false" outlineLevel="0" collapsed="false">
      <c r="B112" s="317"/>
      <c r="C112" s="317"/>
      <c r="D112" s="317"/>
      <c r="E112" s="317"/>
      <c r="F112" s="350" t="e">
        <f aca="false">VLOOKUP(E112,PT,2,FALSE())</f>
        <v>#N/A</v>
      </c>
      <c r="G112" s="345"/>
      <c r="H112" s="320"/>
      <c r="I112" s="320"/>
      <c r="J112" s="320"/>
      <c r="K112" s="317"/>
      <c r="L112" s="317"/>
      <c r="M112" s="317"/>
      <c r="N112" s="317"/>
      <c r="O112" s="351" t="n">
        <f aca="false">(L112*M112*N112)/166</f>
        <v>0</v>
      </c>
      <c r="P112" s="347"/>
      <c r="Q112" s="348"/>
      <c r="R112" s="348"/>
    </row>
    <row r="113" customFormat="false" ht="12.75" hidden="false" customHeight="false" outlineLevel="0" collapsed="false">
      <c r="B113" s="317"/>
      <c r="C113" s="317"/>
      <c r="D113" s="317"/>
      <c r="E113" s="317"/>
      <c r="F113" s="350" t="e">
        <f aca="false">VLOOKUP(E113,PT,2,FALSE())</f>
        <v>#N/A</v>
      </c>
      <c r="G113" s="345"/>
      <c r="H113" s="320"/>
      <c r="I113" s="320"/>
      <c r="J113" s="320"/>
      <c r="K113" s="317"/>
      <c r="L113" s="317"/>
      <c r="M113" s="317"/>
      <c r="N113" s="317"/>
      <c r="O113" s="351" t="n">
        <f aca="false">(L113*M113*N113)/166</f>
        <v>0</v>
      </c>
      <c r="P113" s="347"/>
      <c r="Q113" s="348"/>
      <c r="R113" s="348"/>
    </row>
    <row r="114" customFormat="false" ht="12.75" hidden="false" customHeight="false" outlineLevel="0" collapsed="false">
      <c r="B114" s="317"/>
      <c r="C114" s="317"/>
      <c r="D114" s="317"/>
      <c r="E114" s="317"/>
      <c r="F114" s="350" t="e">
        <f aca="false">VLOOKUP(E114,PT,2,FALSE())</f>
        <v>#N/A</v>
      </c>
      <c r="G114" s="345"/>
      <c r="H114" s="320"/>
      <c r="I114" s="320"/>
      <c r="J114" s="320"/>
      <c r="K114" s="317"/>
      <c r="L114" s="317"/>
      <c r="M114" s="317"/>
      <c r="N114" s="317"/>
      <c r="O114" s="351" t="n">
        <f aca="false">(L114*M114*N114)/166</f>
        <v>0</v>
      </c>
      <c r="P114" s="347"/>
      <c r="Q114" s="348"/>
      <c r="R114" s="348"/>
    </row>
    <row r="115" customFormat="false" ht="12.75" hidden="false" customHeight="false" outlineLevel="0" collapsed="false">
      <c r="B115" s="317"/>
      <c r="C115" s="317"/>
      <c r="D115" s="317"/>
      <c r="E115" s="317"/>
      <c r="F115" s="350" t="e">
        <f aca="false">VLOOKUP(E115,PT,2,FALSE())</f>
        <v>#N/A</v>
      </c>
      <c r="G115" s="345"/>
      <c r="H115" s="320"/>
      <c r="I115" s="320"/>
      <c r="J115" s="320"/>
      <c r="K115" s="317"/>
      <c r="L115" s="317"/>
      <c r="M115" s="317"/>
      <c r="N115" s="317"/>
      <c r="O115" s="351" t="n">
        <f aca="false">(L115*M115*N115)/166</f>
        <v>0</v>
      </c>
      <c r="P115" s="347"/>
      <c r="Q115" s="348"/>
      <c r="R115" s="348"/>
    </row>
    <row r="116" customFormat="false" ht="12.75" hidden="false" customHeight="false" outlineLevel="0" collapsed="false">
      <c r="B116" s="317"/>
      <c r="C116" s="317"/>
      <c r="D116" s="317"/>
      <c r="E116" s="317"/>
      <c r="F116" s="350" t="e">
        <f aca="false">VLOOKUP(E116,PT,2,FALSE())</f>
        <v>#N/A</v>
      </c>
      <c r="G116" s="345"/>
      <c r="H116" s="320"/>
      <c r="I116" s="320"/>
      <c r="J116" s="320"/>
      <c r="K116" s="317"/>
      <c r="L116" s="317"/>
      <c r="M116" s="317"/>
      <c r="N116" s="317"/>
      <c r="O116" s="351" t="n">
        <f aca="false">(L116*M116*N116)/166</f>
        <v>0</v>
      </c>
      <c r="P116" s="347"/>
      <c r="Q116" s="348"/>
      <c r="R116" s="348"/>
    </row>
    <row r="117" customFormat="false" ht="12.75" hidden="false" customHeight="false" outlineLevel="0" collapsed="false">
      <c r="B117" s="317"/>
      <c r="C117" s="317"/>
      <c r="D117" s="317"/>
      <c r="E117" s="317"/>
      <c r="F117" s="350" t="e">
        <f aca="false">VLOOKUP(E117,PT,2,FALSE())</f>
        <v>#N/A</v>
      </c>
      <c r="G117" s="345"/>
      <c r="H117" s="320"/>
      <c r="I117" s="320"/>
      <c r="J117" s="320"/>
      <c r="K117" s="317"/>
      <c r="L117" s="317"/>
      <c r="M117" s="317"/>
      <c r="N117" s="317"/>
      <c r="O117" s="351" t="n">
        <f aca="false">(L117*M117*N117)/166</f>
        <v>0</v>
      </c>
      <c r="P117" s="347"/>
      <c r="Q117" s="348"/>
      <c r="R117" s="348"/>
    </row>
    <row r="118" customFormat="false" ht="12.75" hidden="false" customHeight="false" outlineLevel="0" collapsed="false">
      <c r="B118" s="317"/>
      <c r="C118" s="317"/>
      <c r="D118" s="317"/>
      <c r="E118" s="317"/>
      <c r="F118" s="350" t="e">
        <f aca="false">VLOOKUP(E118,PT,2,FALSE())</f>
        <v>#N/A</v>
      </c>
      <c r="G118" s="345"/>
      <c r="H118" s="320"/>
      <c r="I118" s="320"/>
      <c r="J118" s="320"/>
      <c r="K118" s="317"/>
      <c r="L118" s="317"/>
      <c r="M118" s="317"/>
      <c r="N118" s="317"/>
      <c r="O118" s="351" t="n">
        <f aca="false">(L118*M118*N118)/166</f>
        <v>0</v>
      </c>
      <c r="P118" s="347"/>
      <c r="Q118" s="348"/>
      <c r="R118" s="348"/>
    </row>
    <row r="119" customFormat="false" ht="12.75" hidden="false" customHeight="false" outlineLevel="0" collapsed="false">
      <c r="B119" s="317"/>
      <c r="C119" s="317"/>
      <c r="D119" s="317"/>
      <c r="E119" s="317"/>
      <c r="F119" s="350" t="e">
        <f aca="false">VLOOKUP(E119,PT,2,FALSE())</f>
        <v>#N/A</v>
      </c>
      <c r="G119" s="345"/>
      <c r="H119" s="320"/>
      <c r="I119" s="320"/>
      <c r="J119" s="320"/>
      <c r="K119" s="317"/>
      <c r="L119" s="317"/>
      <c r="M119" s="317"/>
      <c r="N119" s="317"/>
      <c r="O119" s="351" t="n">
        <f aca="false">(L119*M119*N119)/166</f>
        <v>0</v>
      </c>
      <c r="P119" s="347"/>
      <c r="Q119" s="348"/>
      <c r="R119" s="348"/>
    </row>
    <row r="120" customFormat="false" ht="12.75" hidden="false" customHeight="false" outlineLevel="0" collapsed="false">
      <c r="B120" s="317"/>
      <c r="C120" s="317"/>
      <c r="D120" s="317"/>
      <c r="E120" s="317"/>
      <c r="F120" s="350" t="e">
        <f aca="false">VLOOKUP(E120,PT,2,FALSE())</f>
        <v>#N/A</v>
      </c>
      <c r="G120" s="345"/>
      <c r="H120" s="320"/>
      <c r="I120" s="320"/>
      <c r="J120" s="320"/>
      <c r="K120" s="317"/>
      <c r="L120" s="317"/>
      <c r="M120" s="317"/>
      <c r="N120" s="317"/>
      <c r="O120" s="351" t="n">
        <f aca="false">(L120*M120*N120)/166</f>
        <v>0</v>
      </c>
      <c r="P120" s="347"/>
      <c r="Q120" s="348"/>
      <c r="R120" s="348"/>
    </row>
    <row r="121" customFormat="false" ht="12.75" hidden="false" customHeight="false" outlineLevel="0" collapsed="false">
      <c r="B121" s="317"/>
      <c r="C121" s="317"/>
      <c r="D121" s="317"/>
      <c r="E121" s="317"/>
      <c r="F121" s="350" t="e">
        <f aca="false">VLOOKUP(E121,PT,2,FALSE())</f>
        <v>#N/A</v>
      </c>
      <c r="G121" s="345"/>
      <c r="H121" s="320"/>
      <c r="I121" s="320"/>
      <c r="J121" s="320"/>
      <c r="K121" s="317"/>
      <c r="L121" s="317"/>
      <c r="M121" s="317"/>
      <c r="N121" s="317"/>
      <c r="O121" s="351" t="n">
        <f aca="false">(L121*M121*N121)/166</f>
        <v>0</v>
      </c>
      <c r="P121" s="347"/>
      <c r="Q121" s="348"/>
      <c r="R121" s="348"/>
    </row>
    <row r="122" customFormat="false" ht="12.75" hidden="false" customHeight="false" outlineLevel="0" collapsed="false">
      <c r="B122" s="317"/>
      <c r="C122" s="317"/>
      <c r="D122" s="317"/>
      <c r="E122" s="317"/>
      <c r="F122" s="350" t="e">
        <f aca="false">VLOOKUP(E122,PT,2,FALSE())</f>
        <v>#N/A</v>
      </c>
      <c r="G122" s="345"/>
      <c r="H122" s="320"/>
      <c r="I122" s="320"/>
      <c r="J122" s="320"/>
      <c r="K122" s="317"/>
      <c r="L122" s="317"/>
      <c r="M122" s="317"/>
      <c r="N122" s="317"/>
      <c r="O122" s="351" t="n">
        <f aca="false">(L122*M122*N122)/166</f>
        <v>0</v>
      </c>
      <c r="P122" s="347"/>
      <c r="Q122" s="348"/>
      <c r="R122" s="348"/>
    </row>
    <row r="123" customFormat="false" ht="12.75" hidden="false" customHeight="false" outlineLevel="0" collapsed="false">
      <c r="B123" s="317"/>
      <c r="C123" s="317"/>
      <c r="D123" s="317"/>
      <c r="E123" s="317"/>
      <c r="F123" s="350" t="e">
        <f aca="false">VLOOKUP(E123,PT,2,FALSE())</f>
        <v>#N/A</v>
      </c>
      <c r="G123" s="345"/>
      <c r="H123" s="320"/>
      <c r="I123" s="320"/>
      <c r="J123" s="320"/>
      <c r="K123" s="317"/>
      <c r="L123" s="317"/>
      <c r="M123" s="317"/>
      <c r="N123" s="317"/>
      <c r="O123" s="351" t="n">
        <f aca="false">(L123*M123*N123)/166</f>
        <v>0</v>
      </c>
      <c r="P123" s="347"/>
      <c r="Q123" s="348"/>
      <c r="R123" s="348"/>
    </row>
    <row r="124" customFormat="false" ht="12.75" hidden="false" customHeight="false" outlineLevel="0" collapsed="false">
      <c r="B124" s="317"/>
      <c r="C124" s="317"/>
      <c r="D124" s="317"/>
      <c r="E124" s="317"/>
      <c r="F124" s="350" t="e">
        <f aca="false">VLOOKUP(E124,PT,2,FALSE())</f>
        <v>#N/A</v>
      </c>
      <c r="G124" s="345"/>
      <c r="H124" s="320"/>
      <c r="I124" s="320"/>
      <c r="J124" s="320"/>
      <c r="K124" s="317"/>
      <c r="L124" s="317"/>
      <c r="M124" s="317"/>
      <c r="N124" s="317"/>
      <c r="O124" s="351" t="n">
        <f aca="false">(L124*M124*N124)/166</f>
        <v>0</v>
      </c>
      <c r="P124" s="347"/>
      <c r="Q124" s="348"/>
      <c r="R124" s="348"/>
    </row>
    <row r="125" customFormat="false" ht="12.75" hidden="false" customHeight="false" outlineLevel="0" collapsed="false">
      <c r="B125" s="317"/>
      <c r="C125" s="317"/>
      <c r="D125" s="317"/>
      <c r="E125" s="317"/>
      <c r="F125" s="350" t="e">
        <f aca="false">VLOOKUP(E125,PT,2,FALSE())</f>
        <v>#N/A</v>
      </c>
      <c r="G125" s="345"/>
      <c r="H125" s="320"/>
      <c r="I125" s="320"/>
      <c r="J125" s="320"/>
      <c r="K125" s="317"/>
      <c r="L125" s="317"/>
      <c r="M125" s="317"/>
      <c r="N125" s="317"/>
      <c r="O125" s="351" t="n">
        <f aca="false">(L125*M125*N125)/166</f>
        <v>0</v>
      </c>
      <c r="P125" s="347"/>
      <c r="Q125" s="348"/>
      <c r="R125" s="348"/>
    </row>
    <row r="126" customFormat="false" ht="12.75" hidden="false" customHeight="false" outlineLevel="0" collapsed="false">
      <c r="B126" s="317"/>
      <c r="C126" s="317"/>
      <c r="D126" s="317"/>
      <c r="E126" s="317"/>
      <c r="F126" s="350" t="e">
        <f aca="false">VLOOKUP(E126,PT,2,FALSE())</f>
        <v>#N/A</v>
      </c>
      <c r="G126" s="345"/>
      <c r="H126" s="320"/>
      <c r="I126" s="320"/>
      <c r="J126" s="320"/>
      <c r="K126" s="317"/>
      <c r="L126" s="317"/>
      <c r="M126" s="317"/>
      <c r="N126" s="317"/>
      <c r="O126" s="351" t="n">
        <f aca="false">(L126*M126*N126)/166</f>
        <v>0</v>
      </c>
      <c r="P126" s="347"/>
      <c r="Q126" s="348"/>
      <c r="R126" s="348"/>
    </row>
    <row r="127" customFormat="false" ht="12.75" hidden="false" customHeight="false" outlineLevel="0" collapsed="false">
      <c r="B127" s="317"/>
      <c r="C127" s="317"/>
      <c r="D127" s="317"/>
      <c r="E127" s="317"/>
      <c r="F127" s="350" t="e">
        <f aca="false">VLOOKUP(E127,PT,2,FALSE())</f>
        <v>#N/A</v>
      </c>
      <c r="G127" s="345"/>
      <c r="H127" s="320"/>
      <c r="I127" s="320"/>
      <c r="J127" s="320"/>
      <c r="K127" s="317"/>
      <c r="L127" s="317"/>
      <c r="M127" s="317"/>
      <c r="N127" s="317"/>
      <c r="O127" s="351" t="n">
        <f aca="false">(L127*M127*N127)/166</f>
        <v>0</v>
      </c>
      <c r="P127" s="347"/>
      <c r="Q127" s="348"/>
      <c r="R127" s="348"/>
    </row>
    <row r="128" customFormat="false" ht="12.75" hidden="false" customHeight="false" outlineLevel="0" collapsed="false">
      <c r="B128" s="317"/>
      <c r="C128" s="317"/>
      <c r="D128" s="317"/>
      <c r="E128" s="317"/>
      <c r="F128" s="350" t="e">
        <f aca="false">VLOOKUP(E128,PT,2,FALSE())</f>
        <v>#N/A</v>
      </c>
      <c r="G128" s="345"/>
      <c r="H128" s="320"/>
      <c r="I128" s="320"/>
      <c r="J128" s="320"/>
      <c r="K128" s="317"/>
      <c r="L128" s="317"/>
      <c r="M128" s="317"/>
      <c r="N128" s="317"/>
      <c r="O128" s="351" t="n">
        <f aca="false">(L128*M128*N128)/166</f>
        <v>0</v>
      </c>
      <c r="P128" s="347"/>
      <c r="Q128" s="348"/>
      <c r="R128" s="348"/>
    </row>
    <row r="129" customFormat="false" ht="12.75" hidden="false" customHeight="false" outlineLevel="0" collapsed="false">
      <c r="B129" s="317"/>
      <c r="C129" s="317"/>
      <c r="D129" s="317"/>
      <c r="E129" s="317"/>
      <c r="F129" s="350" t="e">
        <f aca="false">VLOOKUP(E129,PT,2,FALSE())</f>
        <v>#N/A</v>
      </c>
      <c r="G129" s="345"/>
      <c r="H129" s="320"/>
      <c r="I129" s="320"/>
      <c r="J129" s="320"/>
      <c r="K129" s="317"/>
      <c r="L129" s="317"/>
      <c r="M129" s="317"/>
      <c r="N129" s="317"/>
      <c r="O129" s="351" t="n">
        <f aca="false">(L129*M129*N129)/166</f>
        <v>0</v>
      </c>
      <c r="P129" s="347"/>
      <c r="Q129" s="348"/>
      <c r="R129" s="348"/>
    </row>
    <row r="130" customFormat="false" ht="12.75" hidden="false" customHeight="false" outlineLevel="0" collapsed="false">
      <c r="B130" s="317"/>
      <c r="C130" s="317"/>
      <c r="D130" s="317"/>
      <c r="E130" s="317"/>
      <c r="F130" s="350" t="e">
        <f aca="false">VLOOKUP(E130,PT,2,FALSE())</f>
        <v>#N/A</v>
      </c>
      <c r="G130" s="345"/>
      <c r="H130" s="320"/>
      <c r="I130" s="320"/>
      <c r="J130" s="320"/>
      <c r="K130" s="317"/>
      <c r="L130" s="317"/>
      <c r="M130" s="317"/>
      <c r="N130" s="317"/>
      <c r="O130" s="351" t="n">
        <f aca="false">(L130*M130*N130)/166</f>
        <v>0</v>
      </c>
      <c r="P130" s="347"/>
      <c r="Q130" s="348"/>
      <c r="R130" s="348"/>
    </row>
    <row r="131" customFormat="false" ht="12.75" hidden="false" customHeight="false" outlineLevel="0" collapsed="false">
      <c r="B131" s="317"/>
      <c r="C131" s="317"/>
      <c r="D131" s="317"/>
      <c r="E131" s="317"/>
      <c r="F131" s="350" t="e">
        <f aca="false">VLOOKUP(E131,PT,2,FALSE())</f>
        <v>#N/A</v>
      </c>
      <c r="G131" s="345"/>
      <c r="H131" s="320"/>
      <c r="I131" s="320"/>
      <c r="J131" s="320"/>
      <c r="K131" s="317"/>
      <c r="L131" s="317"/>
      <c r="M131" s="317"/>
      <c r="N131" s="317"/>
      <c r="O131" s="351" t="n">
        <f aca="false">(L131*M131*N131)/166</f>
        <v>0</v>
      </c>
      <c r="P131" s="347"/>
      <c r="Q131" s="348"/>
      <c r="R131" s="348"/>
    </row>
    <row r="132" customFormat="false" ht="12.75" hidden="false" customHeight="false" outlineLevel="0" collapsed="false">
      <c r="B132" s="317"/>
      <c r="C132" s="317"/>
      <c r="D132" s="317"/>
      <c r="E132" s="317"/>
      <c r="F132" s="350" t="e">
        <f aca="false">VLOOKUP(E132,PT,2,FALSE())</f>
        <v>#N/A</v>
      </c>
      <c r="G132" s="345"/>
      <c r="H132" s="320"/>
      <c r="I132" s="320"/>
      <c r="J132" s="320"/>
      <c r="K132" s="317"/>
      <c r="L132" s="317"/>
      <c r="M132" s="317"/>
      <c r="N132" s="317"/>
      <c r="O132" s="351" t="n">
        <f aca="false">(L132*M132*N132)/166</f>
        <v>0</v>
      </c>
      <c r="P132" s="347"/>
      <c r="Q132" s="348"/>
      <c r="R132" s="348"/>
    </row>
    <row r="133" customFormat="false" ht="12.75" hidden="false" customHeight="false" outlineLevel="0" collapsed="false">
      <c r="B133" s="317"/>
      <c r="C133" s="317"/>
      <c r="D133" s="317"/>
      <c r="E133" s="317"/>
      <c r="F133" s="350" t="e">
        <f aca="false">VLOOKUP(E133,PT,2,FALSE())</f>
        <v>#N/A</v>
      </c>
      <c r="G133" s="345"/>
      <c r="H133" s="320"/>
      <c r="I133" s="320"/>
      <c r="J133" s="320"/>
      <c r="K133" s="317"/>
      <c r="L133" s="317"/>
      <c r="M133" s="317"/>
      <c r="N133" s="317"/>
      <c r="O133" s="351" t="n">
        <f aca="false">(L133*M133*N133)/166</f>
        <v>0</v>
      </c>
      <c r="P133" s="347"/>
      <c r="Q133" s="348"/>
      <c r="R133" s="348"/>
    </row>
    <row r="134" customFormat="false" ht="12.75" hidden="false" customHeight="false" outlineLevel="0" collapsed="false">
      <c r="B134" s="317"/>
      <c r="C134" s="317"/>
      <c r="D134" s="317"/>
      <c r="E134" s="317"/>
      <c r="F134" s="350" t="e">
        <f aca="false">VLOOKUP(E134,PT,2,FALSE())</f>
        <v>#N/A</v>
      </c>
      <c r="G134" s="345"/>
      <c r="H134" s="320"/>
      <c r="I134" s="320"/>
      <c r="J134" s="320"/>
      <c r="K134" s="317"/>
      <c r="L134" s="317"/>
      <c r="M134" s="317"/>
      <c r="N134" s="317"/>
      <c r="O134" s="351" t="n">
        <f aca="false">(L134*M134*N134)/166</f>
        <v>0</v>
      </c>
      <c r="P134" s="347"/>
      <c r="Q134" s="348"/>
      <c r="R134" s="348"/>
    </row>
    <row r="135" customFormat="false" ht="12.75" hidden="false" customHeight="false" outlineLevel="0" collapsed="false">
      <c r="B135" s="317"/>
      <c r="C135" s="317"/>
      <c r="D135" s="317"/>
      <c r="E135" s="317"/>
      <c r="F135" s="350" t="e">
        <f aca="false">VLOOKUP(E135,PT,2,FALSE())</f>
        <v>#N/A</v>
      </c>
      <c r="G135" s="345"/>
      <c r="H135" s="320"/>
      <c r="I135" s="320"/>
      <c r="J135" s="320"/>
      <c r="K135" s="317"/>
      <c r="L135" s="317"/>
      <c r="M135" s="317"/>
      <c r="N135" s="317"/>
      <c r="O135" s="351" t="n">
        <f aca="false">(L135*M135*N135)/166</f>
        <v>0</v>
      </c>
      <c r="P135" s="347"/>
      <c r="Q135" s="348"/>
      <c r="R135" s="348"/>
    </row>
    <row r="136" customFormat="false" ht="12.75" hidden="false" customHeight="false" outlineLevel="0" collapsed="false">
      <c r="B136" s="317"/>
      <c r="C136" s="317"/>
      <c r="D136" s="317"/>
      <c r="E136" s="317"/>
      <c r="F136" s="350" t="e">
        <f aca="false">VLOOKUP(E136,PT,2,FALSE())</f>
        <v>#N/A</v>
      </c>
      <c r="G136" s="345"/>
      <c r="H136" s="320"/>
      <c r="I136" s="320"/>
      <c r="J136" s="320"/>
      <c r="K136" s="317"/>
      <c r="L136" s="317"/>
      <c r="M136" s="317"/>
      <c r="N136" s="317"/>
      <c r="O136" s="351" t="n">
        <f aca="false">(L136*M136*N136)/166</f>
        <v>0</v>
      </c>
      <c r="P136" s="347"/>
      <c r="Q136" s="348"/>
      <c r="R136" s="348"/>
    </row>
    <row r="137" customFormat="false" ht="12.75" hidden="false" customHeight="false" outlineLevel="0" collapsed="false">
      <c r="B137" s="317"/>
      <c r="C137" s="317"/>
      <c r="D137" s="317"/>
      <c r="E137" s="317"/>
      <c r="F137" s="350" t="e">
        <f aca="false">VLOOKUP(E137,PT,2,FALSE())</f>
        <v>#N/A</v>
      </c>
      <c r="G137" s="345"/>
      <c r="H137" s="320"/>
      <c r="I137" s="320"/>
      <c r="J137" s="320"/>
      <c r="K137" s="317"/>
      <c r="L137" s="317"/>
      <c r="M137" s="317"/>
      <c r="N137" s="317"/>
      <c r="O137" s="351" t="n">
        <f aca="false">(L137*M137*N137)/166</f>
        <v>0</v>
      </c>
      <c r="P137" s="347"/>
      <c r="Q137" s="348"/>
      <c r="R137" s="348"/>
    </row>
    <row r="138" customFormat="false" ht="12.75" hidden="false" customHeight="false" outlineLevel="0" collapsed="false">
      <c r="B138" s="317"/>
      <c r="C138" s="317"/>
      <c r="D138" s="317"/>
      <c r="E138" s="317"/>
      <c r="F138" s="350" t="e">
        <f aca="false">VLOOKUP(E138,PT,2,FALSE())</f>
        <v>#N/A</v>
      </c>
      <c r="G138" s="345"/>
      <c r="H138" s="320"/>
      <c r="I138" s="320"/>
      <c r="J138" s="320"/>
      <c r="K138" s="317"/>
      <c r="L138" s="317"/>
      <c r="M138" s="317"/>
      <c r="N138" s="317"/>
      <c r="O138" s="351" t="n">
        <f aca="false">(L138*M138*N138)/166</f>
        <v>0</v>
      </c>
      <c r="P138" s="347"/>
      <c r="Q138" s="348"/>
      <c r="R138" s="348"/>
    </row>
    <row r="139" customFormat="false" ht="12.75" hidden="false" customHeight="false" outlineLevel="0" collapsed="false">
      <c r="B139" s="317"/>
      <c r="C139" s="317"/>
      <c r="D139" s="317"/>
      <c r="E139" s="317"/>
      <c r="F139" s="350" t="e">
        <f aca="false">VLOOKUP(E139,PT,2,FALSE())</f>
        <v>#N/A</v>
      </c>
      <c r="G139" s="345"/>
      <c r="H139" s="320"/>
      <c r="I139" s="320"/>
      <c r="J139" s="320"/>
      <c r="K139" s="317"/>
      <c r="L139" s="317"/>
      <c r="M139" s="317"/>
      <c r="N139" s="317"/>
      <c r="O139" s="351" t="n">
        <f aca="false">(L139*M139*N139)/166</f>
        <v>0</v>
      </c>
      <c r="P139" s="347"/>
      <c r="Q139" s="348"/>
      <c r="R139" s="348"/>
    </row>
    <row r="140" customFormat="false" ht="12.75" hidden="false" customHeight="false" outlineLevel="0" collapsed="false">
      <c r="B140" s="317"/>
      <c r="C140" s="317"/>
      <c r="D140" s="317"/>
      <c r="E140" s="317"/>
      <c r="F140" s="350" t="e">
        <f aca="false">VLOOKUP(E140,PT,2,FALSE())</f>
        <v>#N/A</v>
      </c>
      <c r="G140" s="345"/>
      <c r="H140" s="320"/>
      <c r="I140" s="320"/>
      <c r="J140" s="320"/>
      <c r="K140" s="317"/>
      <c r="L140" s="317"/>
      <c r="M140" s="317"/>
      <c r="N140" s="317"/>
      <c r="O140" s="351" t="n">
        <f aca="false">(L140*M140*N140)/166</f>
        <v>0</v>
      </c>
      <c r="P140" s="347"/>
      <c r="Q140" s="348"/>
      <c r="R140" s="348"/>
    </row>
    <row r="141" customFormat="false" ht="12.75" hidden="false" customHeight="false" outlineLevel="0" collapsed="false">
      <c r="B141" s="317"/>
      <c r="C141" s="317"/>
      <c r="D141" s="317"/>
      <c r="E141" s="317"/>
      <c r="F141" s="350" t="e">
        <f aca="false">VLOOKUP(E141,PT,2,FALSE())</f>
        <v>#N/A</v>
      </c>
      <c r="G141" s="345"/>
      <c r="H141" s="320"/>
      <c r="I141" s="320"/>
      <c r="J141" s="320"/>
      <c r="K141" s="317"/>
      <c r="L141" s="317"/>
      <c r="M141" s="317"/>
      <c r="N141" s="317"/>
      <c r="O141" s="351" t="n">
        <f aca="false">(L141*M141*N141)/166</f>
        <v>0</v>
      </c>
      <c r="P141" s="347"/>
      <c r="Q141" s="348"/>
      <c r="R141" s="348"/>
    </row>
    <row r="142" customFormat="false" ht="12.75" hidden="false" customHeight="false" outlineLevel="0" collapsed="false">
      <c r="B142" s="317"/>
      <c r="C142" s="317"/>
      <c r="D142" s="317"/>
      <c r="E142" s="317"/>
      <c r="F142" s="350" t="e">
        <f aca="false">VLOOKUP(E142,PT,2,FALSE())</f>
        <v>#N/A</v>
      </c>
      <c r="G142" s="345"/>
      <c r="H142" s="320"/>
      <c r="I142" s="320"/>
      <c r="J142" s="320"/>
      <c r="K142" s="317"/>
      <c r="L142" s="317"/>
      <c r="M142" s="317"/>
      <c r="N142" s="317"/>
      <c r="O142" s="351" t="n">
        <f aca="false">(L142*M142*N142)/166</f>
        <v>0</v>
      </c>
      <c r="P142" s="347"/>
      <c r="Q142" s="348"/>
      <c r="R142" s="348"/>
    </row>
    <row r="143" customFormat="false" ht="12.75" hidden="false" customHeight="false" outlineLevel="0" collapsed="false">
      <c r="B143" s="317"/>
      <c r="C143" s="317"/>
      <c r="D143" s="317"/>
      <c r="E143" s="317"/>
      <c r="F143" s="350" t="e">
        <f aca="false">VLOOKUP(E143,PT,2,FALSE())</f>
        <v>#N/A</v>
      </c>
      <c r="G143" s="345"/>
      <c r="H143" s="320"/>
      <c r="I143" s="320"/>
      <c r="J143" s="320"/>
      <c r="K143" s="317"/>
      <c r="L143" s="317"/>
      <c r="M143" s="317"/>
      <c r="N143" s="317"/>
      <c r="O143" s="351" t="n">
        <f aca="false">(L143*M143*N143)/166</f>
        <v>0</v>
      </c>
      <c r="P143" s="347"/>
      <c r="Q143" s="348"/>
      <c r="R143" s="348"/>
    </row>
    <row r="144" customFormat="false" ht="12.75" hidden="false" customHeight="false" outlineLevel="0" collapsed="false">
      <c r="B144" s="317"/>
      <c r="C144" s="317"/>
      <c r="D144" s="317"/>
      <c r="E144" s="317"/>
      <c r="F144" s="350" t="e">
        <f aca="false">VLOOKUP(E144,PT,2,FALSE())</f>
        <v>#N/A</v>
      </c>
      <c r="G144" s="345"/>
      <c r="H144" s="320"/>
      <c r="I144" s="320"/>
      <c r="J144" s="320"/>
      <c r="K144" s="317"/>
      <c r="L144" s="317"/>
      <c r="M144" s="317"/>
      <c r="N144" s="317"/>
      <c r="O144" s="351" t="n">
        <f aca="false">(L144*M144*N144)/166</f>
        <v>0</v>
      </c>
      <c r="P144" s="347"/>
      <c r="Q144" s="348"/>
      <c r="R144" s="348"/>
    </row>
    <row r="145" customFormat="false" ht="12.75" hidden="false" customHeight="false" outlineLevel="0" collapsed="false">
      <c r="B145" s="317"/>
      <c r="C145" s="317"/>
      <c r="D145" s="317"/>
      <c r="E145" s="317"/>
      <c r="F145" s="350" t="e">
        <f aca="false">VLOOKUP(E145,PT,2,FALSE())</f>
        <v>#N/A</v>
      </c>
      <c r="G145" s="345"/>
      <c r="H145" s="320"/>
      <c r="I145" s="320"/>
      <c r="J145" s="320"/>
      <c r="K145" s="317"/>
      <c r="L145" s="317"/>
      <c r="M145" s="317"/>
      <c r="N145" s="317"/>
      <c r="O145" s="351" t="n">
        <f aca="false">(L145*M145*N145)/166</f>
        <v>0</v>
      </c>
      <c r="P145" s="347"/>
      <c r="Q145" s="348"/>
      <c r="R145" s="348"/>
    </row>
    <row r="146" customFormat="false" ht="12.75" hidden="false" customHeight="false" outlineLevel="0" collapsed="false">
      <c r="B146" s="317"/>
      <c r="C146" s="317"/>
      <c r="D146" s="317"/>
      <c r="E146" s="317"/>
      <c r="F146" s="350" t="e">
        <f aca="false">VLOOKUP(E146,PT,2,FALSE())</f>
        <v>#N/A</v>
      </c>
      <c r="G146" s="345"/>
      <c r="H146" s="320"/>
      <c r="I146" s="320"/>
      <c r="J146" s="320"/>
      <c r="K146" s="317"/>
      <c r="L146" s="317"/>
      <c r="M146" s="317"/>
      <c r="N146" s="317"/>
      <c r="O146" s="351" t="n">
        <f aca="false">(L146*M146*N146)/166</f>
        <v>0</v>
      </c>
      <c r="P146" s="347"/>
      <c r="Q146" s="348"/>
      <c r="R146" s="348"/>
    </row>
    <row r="147" customFormat="false" ht="12.75" hidden="false" customHeight="false" outlineLevel="0" collapsed="false">
      <c r="B147" s="317"/>
      <c r="C147" s="317"/>
      <c r="D147" s="317"/>
      <c r="E147" s="317"/>
      <c r="F147" s="350" t="e">
        <f aca="false">VLOOKUP(E147,PT,2,FALSE())</f>
        <v>#N/A</v>
      </c>
      <c r="G147" s="345"/>
      <c r="H147" s="320"/>
      <c r="I147" s="320"/>
      <c r="J147" s="320"/>
      <c r="K147" s="317"/>
      <c r="L147" s="317"/>
      <c r="M147" s="317"/>
      <c r="N147" s="317"/>
      <c r="O147" s="351" t="n">
        <f aca="false">(L147*M147*N147)/166</f>
        <v>0</v>
      </c>
      <c r="P147" s="347"/>
      <c r="Q147" s="348"/>
      <c r="R147" s="348"/>
    </row>
    <row r="148" customFormat="false" ht="12.75" hidden="false" customHeight="false" outlineLevel="0" collapsed="false">
      <c r="B148" s="317"/>
      <c r="C148" s="317"/>
      <c r="D148" s="317"/>
      <c r="E148" s="317"/>
      <c r="F148" s="350" t="e">
        <f aca="false">VLOOKUP(E148,PT,2,FALSE())</f>
        <v>#N/A</v>
      </c>
      <c r="G148" s="345"/>
      <c r="H148" s="320"/>
      <c r="I148" s="320"/>
      <c r="J148" s="320"/>
      <c r="K148" s="317"/>
      <c r="L148" s="317"/>
      <c r="M148" s="317"/>
      <c r="N148" s="317"/>
      <c r="O148" s="351" t="n">
        <f aca="false">(L148*M148*N148)/166</f>
        <v>0</v>
      </c>
      <c r="P148" s="347"/>
      <c r="Q148" s="348"/>
      <c r="R148" s="348"/>
    </row>
    <row r="149" customFormat="false" ht="12.75" hidden="false" customHeight="false" outlineLevel="0" collapsed="false">
      <c r="B149" s="317"/>
      <c r="C149" s="317"/>
      <c r="D149" s="317"/>
      <c r="E149" s="317"/>
      <c r="F149" s="350" t="e">
        <f aca="false">VLOOKUP(E149,PT,2,FALSE())</f>
        <v>#N/A</v>
      </c>
      <c r="G149" s="345"/>
      <c r="H149" s="320"/>
      <c r="I149" s="320"/>
      <c r="J149" s="320"/>
      <c r="K149" s="317"/>
      <c r="L149" s="317"/>
      <c r="M149" s="317"/>
      <c r="N149" s="317"/>
      <c r="O149" s="351" t="n">
        <f aca="false">(L149*M149*N149)/166</f>
        <v>0</v>
      </c>
      <c r="P149" s="347"/>
      <c r="Q149" s="348"/>
      <c r="R149" s="348"/>
    </row>
    <row r="150" customFormat="false" ht="12.75" hidden="false" customHeight="false" outlineLevel="0" collapsed="false">
      <c r="B150" s="317"/>
      <c r="C150" s="317"/>
      <c r="D150" s="317"/>
      <c r="E150" s="317"/>
      <c r="F150" s="350" t="e">
        <f aca="false">VLOOKUP(E150,PT,2,FALSE())</f>
        <v>#N/A</v>
      </c>
      <c r="G150" s="345"/>
      <c r="H150" s="320"/>
      <c r="I150" s="320"/>
      <c r="J150" s="320"/>
      <c r="K150" s="317"/>
      <c r="L150" s="317"/>
      <c r="M150" s="317"/>
      <c r="N150" s="317"/>
      <c r="O150" s="351" t="n">
        <f aca="false">(L150*M150*N150)/166</f>
        <v>0</v>
      </c>
      <c r="P150" s="347"/>
      <c r="Q150" s="348"/>
      <c r="R150" s="348"/>
    </row>
    <row r="151" customFormat="false" ht="12.75" hidden="false" customHeight="false" outlineLevel="0" collapsed="false">
      <c r="B151" s="317"/>
      <c r="C151" s="317"/>
      <c r="D151" s="317"/>
      <c r="E151" s="317"/>
      <c r="F151" s="350" t="e">
        <f aca="false">VLOOKUP(E151,PT,2,FALSE())</f>
        <v>#N/A</v>
      </c>
      <c r="G151" s="345"/>
      <c r="H151" s="320"/>
      <c r="I151" s="320"/>
      <c r="J151" s="320"/>
      <c r="K151" s="317"/>
      <c r="L151" s="317"/>
      <c r="M151" s="317"/>
      <c r="N151" s="317"/>
      <c r="O151" s="351" t="n">
        <f aca="false">(L151*M151*N151)/166</f>
        <v>0</v>
      </c>
      <c r="P151" s="347"/>
      <c r="Q151" s="348"/>
      <c r="R151" s="348"/>
    </row>
    <row r="152" customFormat="false" ht="12.75" hidden="false" customHeight="false" outlineLevel="0" collapsed="false">
      <c r="B152" s="317"/>
      <c r="C152" s="317"/>
      <c r="D152" s="317"/>
      <c r="E152" s="317"/>
      <c r="F152" s="350" t="e">
        <f aca="false">VLOOKUP(E152,PT,2,FALSE())</f>
        <v>#N/A</v>
      </c>
      <c r="G152" s="345"/>
      <c r="H152" s="320"/>
      <c r="I152" s="320"/>
      <c r="J152" s="320"/>
      <c r="K152" s="317"/>
      <c r="L152" s="317"/>
      <c r="M152" s="317"/>
      <c r="N152" s="317"/>
      <c r="O152" s="351" t="n">
        <f aca="false">(L152*M152*N152)/166</f>
        <v>0</v>
      </c>
      <c r="P152" s="347"/>
      <c r="Q152" s="348"/>
      <c r="R152" s="348"/>
    </row>
    <row r="153" customFormat="false" ht="12.75" hidden="false" customHeight="false" outlineLevel="0" collapsed="false">
      <c r="B153" s="317"/>
      <c r="C153" s="317"/>
      <c r="D153" s="317"/>
      <c r="E153" s="317"/>
      <c r="F153" s="350" t="e">
        <f aca="false">VLOOKUP(E153,PT,2,FALSE())</f>
        <v>#N/A</v>
      </c>
      <c r="G153" s="345"/>
      <c r="H153" s="320"/>
      <c r="I153" s="320"/>
      <c r="J153" s="320"/>
      <c r="K153" s="317"/>
      <c r="L153" s="317"/>
      <c r="M153" s="317"/>
      <c r="N153" s="317"/>
      <c r="O153" s="351" t="n">
        <f aca="false">(L153*M153*N153)/166</f>
        <v>0</v>
      </c>
      <c r="P153" s="347"/>
      <c r="Q153" s="348"/>
      <c r="R153" s="348"/>
    </row>
    <row r="154" customFormat="false" ht="12.75" hidden="false" customHeight="false" outlineLevel="0" collapsed="false">
      <c r="B154" s="317"/>
      <c r="C154" s="317"/>
      <c r="D154" s="317"/>
      <c r="E154" s="317"/>
      <c r="F154" s="350" t="e">
        <f aca="false">VLOOKUP(E154,PT,2,FALSE())</f>
        <v>#N/A</v>
      </c>
      <c r="G154" s="345"/>
      <c r="H154" s="320"/>
      <c r="I154" s="320"/>
      <c r="J154" s="320"/>
      <c r="K154" s="317"/>
      <c r="L154" s="317"/>
      <c r="M154" s="317"/>
      <c r="N154" s="317"/>
      <c r="O154" s="351" t="n">
        <f aca="false">(L154*M154*N154)/166</f>
        <v>0</v>
      </c>
      <c r="P154" s="347"/>
      <c r="Q154" s="348"/>
      <c r="R154" s="348"/>
    </row>
    <row r="155" customFormat="false" ht="12.75" hidden="false" customHeight="false" outlineLevel="0" collapsed="false">
      <c r="B155" s="317"/>
      <c r="C155" s="317"/>
      <c r="D155" s="317"/>
      <c r="E155" s="317"/>
      <c r="F155" s="350" t="e">
        <f aca="false">VLOOKUP(E155,PT,2,FALSE())</f>
        <v>#N/A</v>
      </c>
      <c r="G155" s="345"/>
      <c r="H155" s="320"/>
      <c r="I155" s="320"/>
      <c r="J155" s="320"/>
      <c r="K155" s="317"/>
      <c r="L155" s="317"/>
      <c r="M155" s="317"/>
      <c r="N155" s="317"/>
      <c r="O155" s="351" t="n">
        <f aca="false">(L155*M155*N155)/166</f>
        <v>0</v>
      </c>
      <c r="P155" s="347"/>
      <c r="Q155" s="348"/>
      <c r="R155" s="348"/>
    </row>
    <row r="156" customFormat="false" ht="12.75" hidden="false" customHeight="false" outlineLevel="0" collapsed="false">
      <c r="B156" s="317"/>
      <c r="C156" s="317"/>
      <c r="D156" s="317"/>
      <c r="E156" s="317"/>
      <c r="F156" s="350" t="e">
        <f aca="false">VLOOKUP(E156,PT,2,FALSE())</f>
        <v>#N/A</v>
      </c>
      <c r="G156" s="345"/>
      <c r="H156" s="320"/>
      <c r="I156" s="320"/>
      <c r="J156" s="320"/>
      <c r="K156" s="317"/>
      <c r="L156" s="317"/>
      <c r="M156" s="317"/>
      <c r="N156" s="317"/>
      <c r="O156" s="351" t="n">
        <f aca="false">(L156*M156*N156)/166</f>
        <v>0</v>
      </c>
      <c r="P156" s="347"/>
      <c r="Q156" s="348"/>
      <c r="R156" s="348"/>
    </row>
    <row r="157" customFormat="false" ht="12.75" hidden="false" customHeight="false" outlineLevel="0" collapsed="false">
      <c r="B157" s="317"/>
      <c r="C157" s="317"/>
      <c r="D157" s="317"/>
      <c r="E157" s="317"/>
      <c r="F157" s="350" t="e">
        <f aca="false">VLOOKUP(E157,PT,2,FALSE())</f>
        <v>#N/A</v>
      </c>
      <c r="G157" s="345"/>
      <c r="H157" s="320"/>
      <c r="I157" s="320"/>
      <c r="J157" s="320"/>
      <c r="K157" s="317"/>
      <c r="L157" s="317"/>
      <c r="M157" s="317"/>
      <c r="N157" s="317"/>
      <c r="O157" s="351" t="n">
        <f aca="false">(L157*M157*N157)/166</f>
        <v>0</v>
      </c>
      <c r="P157" s="347"/>
      <c r="Q157" s="348"/>
      <c r="R157" s="348"/>
    </row>
    <row r="158" customFormat="false" ht="12.75" hidden="false" customHeight="false" outlineLevel="0" collapsed="false">
      <c r="B158" s="317"/>
      <c r="C158" s="317"/>
      <c r="D158" s="317"/>
      <c r="E158" s="317"/>
      <c r="F158" s="350" t="e">
        <f aca="false">VLOOKUP(E158,PT,2,FALSE())</f>
        <v>#N/A</v>
      </c>
      <c r="G158" s="345"/>
      <c r="H158" s="320"/>
      <c r="I158" s="320"/>
      <c r="J158" s="320"/>
      <c r="K158" s="317"/>
      <c r="L158" s="317"/>
      <c r="M158" s="317"/>
      <c r="N158" s="317"/>
      <c r="O158" s="351" t="n">
        <f aca="false">(L158*M158*N158)/166</f>
        <v>0</v>
      </c>
      <c r="P158" s="347"/>
      <c r="Q158" s="348"/>
      <c r="R158" s="348"/>
    </row>
    <row r="159" customFormat="false" ht="12.75" hidden="false" customHeight="false" outlineLevel="0" collapsed="false">
      <c r="B159" s="317"/>
      <c r="C159" s="317"/>
      <c r="D159" s="317"/>
      <c r="E159" s="317"/>
      <c r="F159" s="350" t="e">
        <f aca="false">VLOOKUP(E159,PT,2,FALSE())</f>
        <v>#N/A</v>
      </c>
      <c r="G159" s="345"/>
      <c r="H159" s="320"/>
      <c r="I159" s="320"/>
      <c r="J159" s="320"/>
      <c r="K159" s="317"/>
      <c r="L159" s="317"/>
      <c r="M159" s="317"/>
      <c r="N159" s="317"/>
      <c r="O159" s="351" t="n">
        <f aca="false">(L159*M159*N159)/166</f>
        <v>0</v>
      </c>
      <c r="P159" s="347"/>
      <c r="Q159" s="348"/>
      <c r="R159" s="348"/>
    </row>
    <row r="160" customFormat="false" ht="12.75" hidden="false" customHeight="false" outlineLevel="0" collapsed="false">
      <c r="B160" s="317"/>
      <c r="C160" s="317"/>
      <c r="D160" s="317"/>
      <c r="E160" s="317"/>
      <c r="F160" s="350" t="e">
        <f aca="false">VLOOKUP(E160,PT,2,FALSE())</f>
        <v>#N/A</v>
      </c>
      <c r="G160" s="345"/>
      <c r="H160" s="320"/>
      <c r="I160" s="320"/>
      <c r="J160" s="320"/>
      <c r="K160" s="317"/>
      <c r="L160" s="317"/>
      <c r="M160" s="317"/>
      <c r="N160" s="317"/>
      <c r="O160" s="351" t="n">
        <f aca="false">(L160*M160*N160)/166</f>
        <v>0</v>
      </c>
      <c r="P160" s="347"/>
      <c r="Q160" s="348"/>
      <c r="R160" s="348"/>
    </row>
    <row r="161" customFormat="false" ht="12.75" hidden="false" customHeight="false" outlineLevel="0" collapsed="false">
      <c r="B161" s="317"/>
      <c r="C161" s="317"/>
      <c r="D161" s="317"/>
      <c r="E161" s="317"/>
      <c r="F161" s="350" t="e">
        <f aca="false">VLOOKUP(E161,PT,2,FALSE())</f>
        <v>#N/A</v>
      </c>
      <c r="G161" s="345"/>
      <c r="H161" s="320"/>
      <c r="I161" s="320"/>
      <c r="J161" s="320"/>
      <c r="K161" s="317"/>
      <c r="L161" s="317"/>
      <c r="M161" s="317"/>
      <c r="N161" s="317"/>
      <c r="O161" s="351" t="n">
        <f aca="false">(L161*M161*N161)/166</f>
        <v>0</v>
      </c>
      <c r="P161" s="347"/>
      <c r="Q161" s="348"/>
      <c r="R161" s="348"/>
    </row>
    <row r="162" customFormat="false" ht="12.75" hidden="false" customHeight="false" outlineLevel="0" collapsed="false">
      <c r="B162" s="317"/>
      <c r="C162" s="317"/>
      <c r="D162" s="317"/>
      <c r="E162" s="317"/>
      <c r="F162" s="350" t="e">
        <f aca="false">VLOOKUP(E162,PT,2,FALSE())</f>
        <v>#N/A</v>
      </c>
      <c r="G162" s="345"/>
      <c r="H162" s="320"/>
      <c r="I162" s="320"/>
      <c r="J162" s="320"/>
      <c r="K162" s="317"/>
      <c r="L162" s="317"/>
      <c r="M162" s="317"/>
      <c r="N162" s="317"/>
      <c r="O162" s="351" t="n">
        <f aca="false">(L162*M162*N162)/166</f>
        <v>0</v>
      </c>
      <c r="P162" s="347"/>
      <c r="Q162" s="348"/>
      <c r="R162" s="348"/>
    </row>
    <row r="163" customFormat="false" ht="12.75" hidden="false" customHeight="false" outlineLevel="0" collapsed="false">
      <c r="B163" s="317"/>
      <c r="C163" s="317"/>
      <c r="D163" s="317"/>
      <c r="E163" s="317"/>
      <c r="F163" s="350" t="e">
        <f aca="false">VLOOKUP(E163,PT,2,FALSE())</f>
        <v>#N/A</v>
      </c>
      <c r="G163" s="345"/>
      <c r="H163" s="320"/>
      <c r="I163" s="320"/>
      <c r="J163" s="320"/>
      <c r="K163" s="317"/>
      <c r="L163" s="317"/>
      <c r="M163" s="317"/>
      <c r="N163" s="317"/>
      <c r="O163" s="351" t="n">
        <f aca="false">(L163*M163*N163)/166</f>
        <v>0</v>
      </c>
      <c r="P163" s="347"/>
      <c r="Q163" s="348"/>
      <c r="R163" s="348"/>
    </row>
    <row r="164" customFormat="false" ht="12.75" hidden="false" customHeight="false" outlineLevel="0" collapsed="false">
      <c r="B164" s="317"/>
      <c r="C164" s="317"/>
      <c r="D164" s="317"/>
      <c r="E164" s="317"/>
      <c r="F164" s="350" t="e">
        <f aca="false">VLOOKUP(E164,PT,2,FALSE())</f>
        <v>#N/A</v>
      </c>
      <c r="G164" s="345"/>
      <c r="H164" s="320"/>
      <c r="I164" s="320"/>
      <c r="J164" s="320"/>
      <c r="K164" s="317"/>
      <c r="L164" s="317"/>
      <c r="M164" s="317"/>
      <c r="N164" s="317"/>
      <c r="O164" s="351" t="n">
        <f aca="false">(L164*M164*N164)/166</f>
        <v>0</v>
      </c>
      <c r="P164" s="347"/>
      <c r="Q164" s="348"/>
      <c r="R164" s="348"/>
    </row>
    <row r="165" customFormat="false" ht="12.75" hidden="false" customHeight="false" outlineLevel="0" collapsed="false">
      <c r="B165" s="317"/>
      <c r="C165" s="317"/>
      <c r="D165" s="317"/>
      <c r="E165" s="317"/>
      <c r="F165" s="350" t="e">
        <f aca="false">VLOOKUP(E165,PT,2,FALSE())</f>
        <v>#N/A</v>
      </c>
      <c r="G165" s="345"/>
      <c r="H165" s="320"/>
      <c r="I165" s="320"/>
      <c r="J165" s="320"/>
      <c r="K165" s="317"/>
      <c r="L165" s="317"/>
      <c r="M165" s="317"/>
      <c r="N165" s="317"/>
      <c r="O165" s="351" t="n">
        <f aca="false">(L165*M165*N165)/166</f>
        <v>0</v>
      </c>
      <c r="P165" s="347"/>
      <c r="Q165" s="348"/>
      <c r="R165" s="348"/>
    </row>
    <row r="166" customFormat="false" ht="12.75" hidden="false" customHeight="false" outlineLevel="0" collapsed="false">
      <c r="B166" s="317"/>
      <c r="C166" s="317"/>
      <c r="D166" s="317"/>
      <c r="E166" s="317"/>
      <c r="F166" s="350" t="e">
        <f aca="false">VLOOKUP(E166,PT,2,FALSE())</f>
        <v>#N/A</v>
      </c>
      <c r="G166" s="345"/>
      <c r="H166" s="320"/>
      <c r="I166" s="320"/>
      <c r="J166" s="320"/>
      <c r="K166" s="317"/>
      <c r="L166" s="317"/>
      <c r="M166" s="317"/>
      <c r="N166" s="317"/>
      <c r="O166" s="351" t="n">
        <f aca="false">(L166*M166*N166)/166</f>
        <v>0</v>
      </c>
      <c r="P166" s="347"/>
      <c r="Q166" s="348"/>
      <c r="R166" s="348"/>
    </row>
    <row r="167" customFormat="false" ht="12.75" hidden="false" customHeight="false" outlineLevel="0" collapsed="false">
      <c r="B167" s="317"/>
      <c r="C167" s="317"/>
      <c r="D167" s="317"/>
      <c r="E167" s="317"/>
      <c r="F167" s="350" t="e">
        <f aca="false">VLOOKUP(E167,PT,2,FALSE())</f>
        <v>#N/A</v>
      </c>
      <c r="G167" s="345"/>
      <c r="H167" s="320"/>
      <c r="I167" s="320"/>
      <c r="J167" s="320"/>
      <c r="K167" s="317"/>
      <c r="L167" s="317"/>
      <c r="M167" s="317"/>
      <c r="N167" s="317"/>
      <c r="O167" s="351" t="n">
        <f aca="false">(L167*M167*N167)/166</f>
        <v>0</v>
      </c>
      <c r="P167" s="347"/>
      <c r="Q167" s="348"/>
      <c r="R167" s="348"/>
    </row>
    <row r="168" customFormat="false" ht="12.75" hidden="false" customHeight="false" outlineLevel="0" collapsed="false">
      <c r="B168" s="317"/>
      <c r="C168" s="317"/>
      <c r="D168" s="317"/>
      <c r="E168" s="317"/>
      <c r="F168" s="350" t="e">
        <f aca="false">VLOOKUP(E168,PT,2,FALSE())</f>
        <v>#N/A</v>
      </c>
      <c r="G168" s="345"/>
      <c r="H168" s="320"/>
      <c r="I168" s="320"/>
      <c r="J168" s="320"/>
      <c r="K168" s="317"/>
      <c r="L168" s="317"/>
      <c r="M168" s="317"/>
      <c r="N168" s="317"/>
      <c r="O168" s="351" t="n">
        <f aca="false">(L168*M168*N168)/166</f>
        <v>0</v>
      </c>
      <c r="P168" s="347"/>
      <c r="Q168" s="348"/>
      <c r="R168" s="348"/>
    </row>
    <row r="169" customFormat="false" ht="12.75" hidden="false" customHeight="false" outlineLevel="0" collapsed="false">
      <c r="B169" s="317"/>
      <c r="C169" s="317"/>
      <c r="D169" s="317"/>
      <c r="E169" s="317"/>
      <c r="F169" s="350" t="e">
        <f aca="false">VLOOKUP(E169,PT,2,FALSE())</f>
        <v>#N/A</v>
      </c>
      <c r="G169" s="345"/>
      <c r="H169" s="320"/>
      <c r="I169" s="320"/>
      <c r="J169" s="320"/>
      <c r="K169" s="317"/>
      <c r="L169" s="317"/>
      <c r="M169" s="317"/>
      <c r="N169" s="317"/>
      <c r="O169" s="351" t="n">
        <f aca="false">(L169*M169*N169)/166</f>
        <v>0</v>
      </c>
      <c r="P169" s="347"/>
      <c r="Q169" s="348"/>
      <c r="R169" s="348"/>
    </row>
    <row r="170" customFormat="false" ht="12.75" hidden="false" customHeight="false" outlineLevel="0" collapsed="false">
      <c r="B170" s="317"/>
      <c r="C170" s="317"/>
      <c r="D170" s="317"/>
      <c r="E170" s="317"/>
      <c r="F170" s="350" t="e">
        <f aca="false">VLOOKUP(E170,PT,2,FALSE())</f>
        <v>#N/A</v>
      </c>
      <c r="G170" s="345"/>
      <c r="H170" s="320"/>
      <c r="I170" s="320"/>
      <c r="J170" s="320"/>
      <c r="K170" s="317"/>
      <c r="L170" s="317"/>
      <c r="M170" s="317"/>
      <c r="N170" s="317"/>
      <c r="O170" s="351" t="n">
        <f aca="false">(L170*M170*N170)/166</f>
        <v>0</v>
      </c>
      <c r="P170" s="347"/>
      <c r="Q170" s="348"/>
      <c r="R170" s="348"/>
    </row>
    <row r="171" customFormat="false" ht="12.75" hidden="false" customHeight="false" outlineLevel="0" collapsed="false">
      <c r="B171" s="317"/>
      <c r="C171" s="317"/>
      <c r="D171" s="317"/>
      <c r="E171" s="317"/>
      <c r="F171" s="350" t="e">
        <f aca="false">VLOOKUP(E171,PT,2,FALSE())</f>
        <v>#N/A</v>
      </c>
      <c r="G171" s="345"/>
      <c r="H171" s="320"/>
      <c r="I171" s="320"/>
      <c r="J171" s="320"/>
      <c r="K171" s="317"/>
      <c r="L171" s="317"/>
      <c r="M171" s="317"/>
      <c r="N171" s="317"/>
      <c r="O171" s="351" t="n">
        <f aca="false">(L171*M171*N171)/166</f>
        <v>0</v>
      </c>
      <c r="P171" s="347"/>
      <c r="Q171" s="348"/>
      <c r="R171" s="348"/>
    </row>
    <row r="172" customFormat="false" ht="12.75" hidden="false" customHeight="false" outlineLevel="0" collapsed="false">
      <c r="B172" s="317"/>
      <c r="C172" s="317"/>
      <c r="D172" s="317"/>
      <c r="E172" s="317"/>
      <c r="F172" s="350" t="e">
        <f aca="false">VLOOKUP(E172,PT,2,FALSE())</f>
        <v>#N/A</v>
      </c>
      <c r="G172" s="345"/>
      <c r="H172" s="320"/>
      <c r="I172" s="320"/>
      <c r="J172" s="320"/>
      <c r="K172" s="317"/>
      <c r="L172" s="317"/>
      <c r="M172" s="317"/>
      <c r="N172" s="317"/>
      <c r="O172" s="351" t="n">
        <f aca="false">(L172*M172*N172)/166</f>
        <v>0</v>
      </c>
      <c r="P172" s="347"/>
      <c r="Q172" s="348"/>
      <c r="R172" s="348"/>
    </row>
    <row r="173" customFormat="false" ht="12.75" hidden="false" customHeight="false" outlineLevel="0" collapsed="false">
      <c r="B173" s="317"/>
      <c r="C173" s="317"/>
      <c r="D173" s="317"/>
      <c r="E173" s="317"/>
      <c r="F173" s="350" t="e">
        <f aca="false">VLOOKUP(E173,PT,2,FALSE())</f>
        <v>#N/A</v>
      </c>
      <c r="G173" s="345"/>
      <c r="H173" s="320"/>
      <c r="I173" s="320"/>
      <c r="J173" s="320"/>
      <c r="K173" s="317"/>
      <c r="L173" s="317"/>
      <c r="M173" s="317"/>
      <c r="N173" s="317"/>
      <c r="O173" s="351" t="n">
        <f aca="false">(L173*M173*N173)/166</f>
        <v>0</v>
      </c>
      <c r="P173" s="347"/>
      <c r="Q173" s="348"/>
      <c r="R173" s="348"/>
    </row>
    <row r="174" customFormat="false" ht="12.75" hidden="false" customHeight="false" outlineLevel="0" collapsed="false">
      <c r="B174" s="317"/>
      <c r="C174" s="317"/>
      <c r="D174" s="317"/>
      <c r="E174" s="317"/>
      <c r="F174" s="350" t="e">
        <f aca="false">VLOOKUP(E174,PT,2,FALSE())</f>
        <v>#N/A</v>
      </c>
      <c r="G174" s="345"/>
      <c r="H174" s="320"/>
      <c r="I174" s="320"/>
      <c r="J174" s="320"/>
      <c r="K174" s="317"/>
      <c r="L174" s="317"/>
      <c r="M174" s="317"/>
      <c r="N174" s="317"/>
      <c r="O174" s="351" t="n">
        <f aca="false">(L174*M174*N174)/166</f>
        <v>0</v>
      </c>
      <c r="P174" s="347"/>
      <c r="Q174" s="348"/>
      <c r="R174" s="348"/>
    </row>
    <row r="175" customFormat="false" ht="12.75" hidden="false" customHeight="false" outlineLevel="0" collapsed="false">
      <c r="B175" s="317"/>
      <c r="C175" s="317"/>
      <c r="D175" s="317"/>
      <c r="E175" s="317"/>
      <c r="F175" s="350" t="e">
        <f aca="false">VLOOKUP(E175,PT,2,FALSE())</f>
        <v>#N/A</v>
      </c>
      <c r="G175" s="345"/>
      <c r="H175" s="320"/>
      <c r="I175" s="320"/>
      <c r="J175" s="320"/>
      <c r="K175" s="317"/>
      <c r="L175" s="317"/>
      <c r="M175" s="317"/>
      <c r="N175" s="317"/>
      <c r="O175" s="351" t="n">
        <f aca="false">(L175*M175*N175)/166</f>
        <v>0</v>
      </c>
      <c r="P175" s="347"/>
      <c r="Q175" s="348"/>
      <c r="R175" s="348"/>
    </row>
    <row r="176" customFormat="false" ht="12.75" hidden="false" customHeight="false" outlineLevel="0" collapsed="false">
      <c r="B176" s="317"/>
      <c r="C176" s="317"/>
      <c r="D176" s="317"/>
      <c r="E176" s="317"/>
      <c r="F176" s="350" t="e">
        <f aca="false">VLOOKUP(E176,PT,2,FALSE())</f>
        <v>#N/A</v>
      </c>
      <c r="G176" s="345"/>
      <c r="H176" s="320"/>
      <c r="I176" s="320"/>
      <c r="J176" s="320"/>
      <c r="K176" s="317"/>
      <c r="L176" s="317"/>
      <c r="M176" s="317"/>
      <c r="N176" s="317"/>
      <c r="O176" s="351" t="n">
        <f aca="false">(L176*M176*N176)/166</f>
        <v>0</v>
      </c>
      <c r="P176" s="347"/>
      <c r="Q176" s="348"/>
      <c r="R176" s="348"/>
    </row>
    <row r="177" customFormat="false" ht="12.75" hidden="false" customHeight="false" outlineLevel="0" collapsed="false">
      <c r="B177" s="317"/>
      <c r="C177" s="317"/>
      <c r="D177" s="317"/>
      <c r="E177" s="317"/>
      <c r="F177" s="350" t="e">
        <f aca="false">VLOOKUP(E177,PT,2,FALSE())</f>
        <v>#N/A</v>
      </c>
      <c r="G177" s="345"/>
      <c r="H177" s="320"/>
      <c r="I177" s="320"/>
      <c r="J177" s="320"/>
      <c r="K177" s="317"/>
      <c r="L177" s="317"/>
      <c r="M177" s="317"/>
      <c r="N177" s="317"/>
      <c r="O177" s="351" t="n">
        <f aca="false">(L177*M177*N177)/166</f>
        <v>0</v>
      </c>
      <c r="P177" s="347"/>
      <c r="Q177" s="348"/>
      <c r="R177" s="348"/>
    </row>
    <row r="178" customFormat="false" ht="12.75" hidden="false" customHeight="false" outlineLevel="0" collapsed="false">
      <c r="B178" s="317"/>
      <c r="C178" s="317"/>
      <c r="D178" s="317"/>
      <c r="E178" s="317"/>
      <c r="F178" s="350" t="e">
        <f aca="false">VLOOKUP(E178,PT,2,FALSE())</f>
        <v>#N/A</v>
      </c>
      <c r="G178" s="345"/>
      <c r="H178" s="320"/>
      <c r="I178" s="320"/>
      <c r="J178" s="320"/>
      <c r="K178" s="317"/>
      <c r="L178" s="317"/>
      <c r="M178" s="317"/>
      <c r="N178" s="317"/>
      <c r="O178" s="351" t="n">
        <f aca="false">(L178*M178*N178)/166</f>
        <v>0</v>
      </c>
      <c r="P178" s="347"/>
      <c r="Q178" s="348"/>
      <c r="R178" s="348"/>
    </row>
    <row r="179" customFormat="false" ht="12.75" hidden="false" customHeight="false" outlineLevel="0" collapsed="false">
      <c r="B179" s="317"/>
      <c r="C179" s="317"/>
      <c r="D179" s="317"/>
      <c r="E179" s="317"/>
      <c r="F179" s="350" t="e">
        <f aca="false">VLOOKUP(E179,PT,2,FALSE())</f>
        <v>#N/A</v>
      </c>
      <c r="G179" s="345"/>
      <c r="H179" s="320"/>
      <c r="I179" s="320"/>
      <c r="J179" s="320"/>
      <c r="K179" s="317"/>
      <c r="L179" s="317"/>
      <c r="M179" s="317"/>
      <c r="N179" s="317"/>
      <c r="O179" s="351" t="n">
        <f aca="false">(L179*M179*N179)/166</f>
        <v>0</v>
      </c>
      <c r="P179" s="347"/>
      <c r="Q179" s="348"/>
      <c r="R179" s="348"/>
    </row>
    <row r="180" customFormat="false" ht="12.75" hidden="false" customHeight="false" outlineLevel="0" collapsed="false">
      <c r="B180" s="317"/>
      <c r="C180" s="317"/>
      <c r="D180" s="317"/>
      <c r="E180" s="317"/>
      <c r="F180" s="350" t="e">
        <f aca="false">VLOOKUP(E180,PT,2,FALSE())</f>
        <v>#N/A</v>
      </c>
      <c r="G180" s="345"/>
      <c r="H180" s="320"/>
      <c r="I180" s="320"/>
      <c r="J180" s="320"/>
      <c r="K180" s="317"/>
      <c r="L180" s="317"/>
      <c r="M180" s="317"/>
      <c r="N180" s="317"/>
      <c r="O180" s="351" t="n">
        <f aca="false">(L180*M180*N180)/166</f>
        <v>0</v>
      </c>
      <c r="P180" s="347"/>
      <c r="Q180" s="348"/>
      <c r="R180" s="348"/>
    </row>
    <row r="181" customFormat="false" ht="12.75" hidden="false" customHeight="false" outlineLevel="0" collapsed="false">
      <c r="B181" s="317"/>
      <c r="C181" s="317"/>
      <c r="D181" s="317"/>
      <c r="E181" s="317"/>
      <c r="F181" s="350" t="e">
        <f aca="false">VLOOKUP(E181,PT,2,FALSE())</f>
        <v>#N/A</v>
      </c>
      <c r="G181" s="345"/>
      <c r="H181" s="320"/>
      <c r="I181" s="320"/>
      <c r="J181" s="320"/>
      <c r="K181" s="317"/>
      <c r="L181" s="317"/>
      <c r="M181" s="317"/>
      <c r="N181" s="317"/>
      <c r="O181" s="351" t="n">
        <f aca="false">(L181*M181*N181)/166</f>
        <v>0</v>
      </c>
      <c r="P181" s="347"/>
      <c r="Q181" s="348"/>
      <c r="R181" s="348"/>
    </row>
    <row r="182" customFormat="false" ht="12.75" hidden="false" customHeight="false" outlineLevel="0" collapsed="false">
      <c r="B182" s="317"/>
      <c r="C182" s="317"/>
      <c r="D182" s="317"/>
      <c r="E182" s="317"/>
      <c r="F182" s="350" t="e">
        <f aca="false">VLOOKUP(E182,PT,2,FALSE())</f>
        <v>#N/A</v>
      </c>
      <c r="G182" s="345"/>
      <c r="H182" s="320"/>
      <c r="I182" s="320"/>
      <c r="J182" s="320"/>
      <c r="K182" s="317"/>
      <c r="L182" s="317"/>
      <c r="M182" s="317"/>
      <c r="N182" s="317"/>
      <c r="O182" s="351" t="n">
        <f aca="false">(L182*M182*N182)/166</f>
        <v>0</v>
      </c>
      <c r="P182" s="347"/>
      <c r="Q182" s="348"/>
      <c r="R182" s="348"/>
    </row>
    <row r="183" customFormat="false" ht="12.75" hidden="false" customHeight="false" outlineLevel="0" collapsed="false">
      <c r="B183" s="317"/>
      <c r="C183" s="317"/>
      <c r="D183" s="317"/>
      <c r="E183" s="317"/>
      <c r="F183" s="350" t="e">
        <f aca="false">VLOOKUP(E183,PT,2,FALSE())</f>
        <v>#N/A</v>
      </c>
      <c r="G183" s="345"/>
      <c r="H183" s="320"/>
      <c r="I183" s="320"/>
      <c r="J183" s="320"/>
      <c r="K183" s="317"/>
      <c r="L183" s="317"/>
      <c r="M183" s="317"/>
      <c r="N183" s="317"/>
      <c r="O183" s="351" t="n">
        <f aca="false">(L183*M183*N183)/166</f>
        <v>0</v>
      </c>
      <c r="P183" s="347"/>
      <c r="Q183" s="348"/>
      <c r="R183" s="348"/>
    </row>
    <row r="184" customFormat="false" ht="12.75" hidden="false" customHeight="false" outlineLevel="0" collapsed="false">
      <c r="B184" s="317"/>
      <c r="C184" s="317"/>
      <c r="D184" s="317"/>
      <c r="E184" s="317"/>
      <c r="F184" s="350" t="e">
        <f aca="false">VLOOKUP(E184,PT,2,FALSE())</f>
        <v>#N/A</v>
      </c>
      <c r="G184" s="345"/>
      <c r="H184" s="320"/>
      <c r="I184" s="320"/>
      <c r="J184" s="320"/>
      <c r="K184" s="317"/>
      <c r="L184" s="317"/>
      <c r="M184" s="317"/>
      <c r="N184" s="317"/>
      <c r="O184" s="351" t="n">
        <f aca="false">(L184*M184*N184)/166</f>
        <v>0</v>
      </c>
      <c r="P184" s="347"/>
      <c r="Q184" s="348"/>
      <c r="R184" s="348"/>
    </row>
    <row r="185" customFormat="false" ht="12.75" hidden="false" customHeight="false" outlineLevel="0" collapsed="false">
      <c r="B185" s="317"/>
      <c r="C185" s="317"/>
      <c r="D185" s="317"/>
      <c r="E185" s="317"/>
      <c r="F185" s="350" t="e">
        <f aca="false">VLOOKUP(E185,PT,2,FALSE())</f>
        <v>#N/A</v>
      </c>
      <c r="G185" s="345"/>
      <c r="H185" s="320"/>
      <c r="I185" s="320"/>
      <c r="J185" s="320"/>
      <c r="K185" s="317"/>
      <c r="L185" s="317"/>
      <c r="M185" s="317"/>
      <c r="N185" s="317"/>
      <c r="O185" s="351" t="n">
        <f aca="false">(L185*M185*N185)/166</f>
        <v>0</v>
      </c>
      <c r="P185" s="347"/>
      <c r="Q185" s="348"/>
      <c r="R185" s="348"/>
    </row>
    <row r="186" customFormat="false" ht="12.75" hidden="false" customHeight="false" outlineLevel="0" collapsed="false">
      <c r="B186" s="317"/>
      <c r="C186" s="317"/>
      <c r="D186" s="317"/>
      <c r="E186" s="317"/>
      <c r="F186" s="350" t="e">
        <f aca="false">VLOOKUP(E186,PT,2,FALSE())</f>
        <v>#N/A</v>
      </c>
      <c r="G186" s="345"/>
      <c r="H186" s="320"/>
      <c r="I186" s="320"/>
      <c r="J186" s="320"/>
      <c r="K186" s="317"/>
      <c r="L186" s="317"/>
      <c r="M186" s="317"/>
      <c r="N186" s="317"/>
      <c r="O186" s="351" t="n">
        <f aca="false">(L186*M186*N186)/166</f>
        <v>0</v>
      </c>
      <c r="P186" s="347"/>
      <c r="Q186" s="348"/>
      <c r="R186" s="348"/>
    </row>
    <row r="187" customFormat="false" ht="12.75" hidden="false" customHeight="false" outlineLevel="0" collapsed="false">
      <c r="B187" s="317"/>
      <c r="C187" s="317"/>
      <c r="D187" s="317"/>
      <c r="E187" s="317"/>
      <c r="F187" s="350" t="e">
        <f aca="false">VLOOKUP(E187,PT,2,FALSE())</f>
        <v>#N/A</v>
      </c>
      <c r="G187" s="345"/>
      <c r="H187" s="320"/>
      <c r="I187" s="320"/>
      <c r="J187" s="320"/>
      <c r="K187" s="317"/>
      <c r="L187" s="317"/>
      <c r="M187" s="317"/>
      <c r="N187" s="317"/>
      <c r="O187" s="351" t="n">
        <f aca="false">(L187*M187*N187)/166</f>
        <v>0</v>
      </c>
      <c r="P187" s="347"/>
      <c r="Q187" s="348"/>
      <c r="R187" s="348"/>
    </row>
    <row r="188" customFormat="false" ht="12.75" hidden="false" customHeight="false" outlineLevel="0" collapsed="false">
      <c r="B188" s="317"/>
      <c r="C188" s="317"/>
      <c r="D188" s="317"/>
      <c r="E188" s="317"/>
      <c r="F188" s="350" t="e">
        <f aca="false">VLOOKUP(E188,PT,2,FALSE())</f>
        <v>#N/A</v>
      </c>
      <c r="G188" s="345"/>
      <c r="H188" s="320"/>
      <c r="I188" s="320"/>
      <c r="J188" s="320"/>
      <c r="K188" s="317"/>
      <c r="L188" s="317"/>
      <c r="M188" s="317"/>
      <c r="N188" s="317"/>
      <c r="O188" s="351" t="n">
        <f aca="false">(L188*M188*N188)/166</f>
        <v>0</v>
      </c>
      <c r="P188" s="347"/>
      <c r="Q188" s="348"/>
      <c r="R188" s="348"/>
    </row>
    <row r="189" customFormat="false" ht="12.75" hidden="false" customHeight="false" outlineLevel="0" collapsed="false">
      <c r="B189" s="317"/>
      <c r="C189" s="317"/>
      <c r="D189" s="317"/>
      <c r="E189" s="317"/>
      <c r="F189" s="350" t="e">
        <f aca="false">VLOOKUP(E189,PT,2,FALSE())</f>
        <v>#N/A</v>
      </c>
      <c r="G189" s="345"/>
      <c r="H189" s="320"/>
      <c r="I189" s="320"/>
      <c r="J189" s="320"/>
      <c r="K189" s="317"/>
      <c r="L189" s="317"/>
      <c r="M189" s="317"/>
      <c r="N189" s="317"/>
      <c r="O189" s="351" t="n">
        <f aca="false">(L189*M189*N189)/166</f>
        <v>0</v>
      </c>
      <c r="P189" s="347"/>
      <c r="Q189" s="348"/>
      <c r="R189" s="348"/>
    </row>
    <row r="190" customFormat="false" ht="12.75" hidden="false" customHeight="false" outlineLevel="0" collapsed="false">
      <c r="B190" s="317"/>
      <c r="C190" s="317"/>
      <c r="D190" s="317"/>
      <c r="E190" s="317"/>
      <c r="F190" s="350" t="e">
        <f aca="false">VLOOKUP(E190,PT,2,FALSE())</f>
        <v>#N/A</v>
      </c>
      <c r="G190" s="345"/>
      <c r="H190" s="320"/>
      <c r="I190" s="320"/>
      <c r="J190" s="320"/>
      <c r="K190" s="317"/>
      <c r="L190" s="317"/>
      <c r="M190" s="317"/>
      <c r="N190" s="317"/>
      <c r="O190" s="351" t="n">
        <f aca="false">(L190*M190*N190)/166</f>
        <v>0</v>
      </c>
      <c r="P190" s="347"/>
      <c r="Q190" s="348"/>
      <c r="R190" s="348"/>
    </row>
    <row r="191" customFormat="false" ht="12.75" hidden="false" customHeight="false" outlineLevel="0" collapsed="false">
      <c r="B191" s="317"/>
      <c r="C191" s="317"/>
      <c r="D191" s="317"/>
      <c r="E191" s="317"/>
      <c r="F191" s="350" t="e">
        <f aca="false">VLOOKUP(E191,PT,2,FALSE())</f>
        <v>#N/A</v>
      </c>
      <c r="G191" s="345"/>
      <c r="H191" s="320"/>
      <c r="I191" s="320"/>
      <c r="J191" s="320"/>
      <c r="K191" s="317"/>
      <c r="L191" s="317"/>
      <c r="M191" s="317"/>
      <c r="N191" s="317"/>
      <c r="O191" s="351" t="n">
        <f aca="false">(L191*M191*N191)/166</f>
        <v>0</v>
      </c>
      <c r="P191" s="347"/>
      <c r="Q191" s="348"/>
      <c r="R191" s="348"/>
    </row>
    <row r="192" customFormat="false" ht="12.75" hidden="false" customHeight="false" outlineLevel="0" collapsed="false">
      <c r="B192" s="317"/>
      <c r="C192" s="317"/>
      <c r="D192" s="317"/>
      <c r="E192" s="317"/>
      <c r="F192" s="350" t="e">
        <f aca="false">VLOOKUP(E192,PT,2,FALSE())</f>
        <v>#N/A</v>
      </c>
      <c r="G192" s="345"/>
      <c r="H192" s="320"/>
      <c r="I192" s="320"/>
      <c r="J192" s="320"/>
      <c r="K192" s="317"/>
      <c r="L192" s="317"/>
      <c r="M192" s="317"/>
      <c r="N192" s="317"/>
      <c r="O192" s="351" t="n">
        <f aca="false">(L192*M192*N192)/166</f>
        <v>0</v>
      </c>
      <c r="P192" s="347"/>
      <c r="Q192" s="348"/>
      <c r="R192" s="348"/>
    </row>
    <row r="193" customFormat="false" ht="12.75" hidden="false" customHeight="false" outlineLevel="0" collapsed="false">
      <c r="B193" s="317"/>
      <c r="C193" s="317"/>
      <c r="D193" s="317"/>
      <c r="E193" s="317"/>
      <c r="F193" s="350" t="e">
        <f aca="false">VLOOKUP(E193,PT,2,FALSE())</f>
        <v>#N/A</v>
      </c>
      <c r="G193" s="345"/>
      <c r="H193" s="320"/>
      <c r="I193" s="320"/>
      <c r="J193" s="320"/>
      <c r="K193" s="317"/>
      <c r="L193" s="317"/>
      <c r="M193" s="317"/>
      <c r="N193" s="317"/>
      <c r="O193" s="351" t="n">
        <f aca="false">(L193*M193*N193)/166</f>
        <v>0</v>
      </c>
      <c r="P193" s="347"/>
      <c r="Q193" s="348"/>
      <c r="R193" s="348"/>
    </row>
    <row r="194" customFormat="false" ht="12.75" hidden="false" customHeight="false" outlineLevel="0" collapsed="false">
      <c r="B194" s="317"/>
      <c r="C194" s="317"/>
      <c r="D194" s="317"/>
      <c r="E194" s="317"/>
      <c r="F194" s="350" t="e">
        <f aca="false">VLOOKUP(E194,PT,2,FALSE())</f>
        <v>#N/A</v>
      </c>
      <c r="G194" s="345"/>
      <c r="H194" s="320"/>
      <c r="I194" s="320"/>
      <c r="J194" s="320"/>
      <c r="K194" s="317"/>
      <c r="L194" s="317"/>
      <c r="M194" s="317"/>
      <c r="N194" s="317"/>
      <c r="O194" s="351" t="n">
        <f aca="false">(L194*M194*N194)/166</f>
        <v>0</v>
      </c>
      <c r="P194" s="347"/>
      <c r="Q194" s="348"/>
      <c r="R194" s="348"/>
    </row>
    <row r="195" customFormat="false" ht="12.75" hidden="false" customHeight="false" outlineLevel="0" collapsed="false">
      <c r="B195" s="317"/>
      <c r="C195" s="317"/>
      <c r="D195" s="317"/>
      <c r="E195" s="317"/>
      <c r="F195" s="350" t="e">
        <f aca="false">VLOOKUP(E195,PT,2,FALSE())</f>
        <v>#N/A</v>
      </c>
      <c r="G195" s="345"/>
      <c r="H195" s="320"/>
      <c r="I195" s="320"/>
      <c r="J195" s="320"/>
      <c r="K195" s="317"/>
      <c r="L195" s="317"/>
      <c r="M195" s="317"/>
      <c r="N195" s="317"/>
      <c r="O195" s="351" t="n">
        <f aca="false">(L195*M195*N195)/166</f>
        <v>0</v>
      </c>
      <c r="P195" s="347"/>
      <c r="Q195" s="348"/>
      <c r="R195" s="348"/>
    </row>
    <row r="196" customFormat="false" ht="12.75" hidden="false" customHeight="false" outlineLevel="0" collapsed="false">
      <c r="B196" s="317"/>
      <c r="C196" s="317"/>
      <c r="D196" s="317"/>
      <c r="E196" s="317"/>
      <c r="F196" s="350" t="e">
        <f aca="false">VLOOKUP(E196,PT,2,FALSE())</f>
        <v>#N/A</v>
      </c>
      <c r="G196" s="345"/>
      <c r="H196" s="320"/>
      <c r="I196" s="320"/>
      <c r="J196" s="320"/>
      <c r="K196" s="317"/>
      <c r="L196" s="317"/>
      <c r="M196" s="317"/>
      <c r="N196" s="317"/>
      <c r="O196" s="351" t="n">
        <f aca="false">(L196*M196*N196)/166</f>
        <v>0</v>
      </c>
      <c r="P196" s="347"/>
      <c r="Q196" s="348"/>
      <c r="R196" s="348"/>
    </row>
    <row r="197" customFormat="false" ht="12.75" hidden="false" customHeight="false" outlineLevel="0" collapsed="false">
      <c r="B197" s="317"/>
      <c r="C197" s="317"/>
      <c r="D197" s="317"/>
      <c r="E197" s="317"/>
      <c r="F197" s="350" t="e">
        <f aca="false">VLOOKUP(E197,PT,2,FALSE())</f>
        <v>#N/A</v>
      </c>
      <c r="G197" s="345"/>
      <c r="H197" s="320"/>
      <c r="I197" s="320"/>
      <c r="J197" s="320"/>
      <c r="K197" s="317"/>
      <c r="L197" s="317"/>
      <c r="M197" s="317"/>
      <c r="N197" s="317"/>
      <c r="O197" s="351" t="n">
        <f aca="false">(L197*M197*N197)/166</f>
        <v>0</v>
      </c>
      <c r="P197" s="347"/>
      <c r="Q197" s="348"/>
      <c r="R197" s="348"/>
    </row>
    <row r="198" customFormat="false" ht="12.75" hidden="false" customHeight="false" outlineLevel="0" collapsed="false">
      <c r="B198" s="317"/>
      <c r="C198" s="317"/>
      <c r="D198" s="317"/>
      <c r="E198" s="317"/>
      <c r="F198" s="350" t="e">
        <f aca="false">VLOOKUP(E198,PT,2,FALSE())</f>
        <v>#N/A</v>
      </c>
      <c r="G198" s="345"/>
      <c r="H198" s="320"/>
      <c r="I198" s="320"/>
      <c r="J198" s="320"/>
      <c r="K198" s="317"/>
      <c r="L198" s="317"/>
      <c r="M198" s="317"/>
      <c r="N198" s="317"/>
      <c r="O198" s="351" t="n">
        <f aca="false">(L198*M198*N198)/166</f>
        <v>0</v>
      </c>
      <c r="P198" s="347"/>
      <c r="Q198" s="348"/>
      <c r="R198" s="348"/>
    </row>
    <row r="199" customFormat="false" ht="12.75" hidden="false" customHeight="false" outlineLevel="0" collapsed="false">
      <c r="B199" s="317"/>
      <c r="C199" s="317"/>
      <c r="D199" s="317"/>
      <c r="E199" s="317"/>
      <c r="F199" s="350" t="e">
        <f aca="false">VLOOKUP(E199,PT,2,FALSE())</f>
        <v>#N/A</v>
      </c>
      <c r="G199" s="345"/>
      <c r="H199" s="320"/>
      <c r="I199" s="320"/>
      <c r="J199" s="320"/>
      <c r="K199" s="317"/>
      <c r="L199" s="317"/>
      <c r="M199" s="317"/>
      <c r="N199" s="317"/>
      <c r="O199" s="351" t="n">
        <f aca="false">(L199*M199*N199)/166</f>
        <v>0</v>
      </c>
      <c r="P199" s="347"/>
      <c r="Q199" s="348"/>
      <c r="R199" s="348"/>
    </row>
    <row r="200" customFormat="false" ht="12.75" hidden="false" customHeight="false" outlineLevel="0" collapsed="false">
      <c r="B200" s="317"/>
      <c r="C200" s="317"/>
      <c r="D200" s="317"/>
      <c r="E200" s="317"/>
      <c r="F200" s="350" t="e">
        <f aca="false">VLOOKUP(E200,PT,2,FALSE())</f>
        <v>#N/A</v>
      </c>
      <c r="G200" s="345"/>
      <c r="H200" s="320"/>
      <c r="I200" s="320"/>
      <c r="J200" s="320"/>
      <c r="K200" s="317"/>
      <c r="L200" s="317"/>
      <c r="M200" s="317"/>
      <c r="N200" s="317"/>
      <c r="O200" s="351" t="n">
        <f aca="false">(L200*M200*N200)/166</f>
        <v>0</v>
      </c>
      <c r="P200" s="347"/>
      <c r="Q200" s="348"/>
      <c r="R200" s="348"/>
    </row>
    <row r="201" customFormat="false" ht="12.75" hidden="false" customHeight="false" outlineLevel="0" collapsed="false">
      <c r="B201" s="317"/>
      <c r="C201" s="317"/>
      <c r="D201" s="317"/>
      <c r="E201" s="317"/>
      <c r="F201" s="350" t="e">
        <f aca="false">VLOOKUP(E201,PT,2,FALSE())</f>
        <v>#N/A</v>
      </c>
      <c r="G201" s="345"/>
      <c r="H201" s="320"/>
      <c r="I201" s="320"/>
      <c r="J201" s="320"/>
      <c r="K201" s="317"/>
      <c r="L201" s="317"/>
      <c r="M201" s="317"/>
      <c r="N201" s="317"/>
      <c r="O201" s="351" t="n">
        <f aca="false">(L201*M201*N201)/166</f>
        <v>0</v>
      </c>
      <c r="P201" s="347"/>
      <c r="Q201" s="348"/>
      <c r="R201" s="348"/>
    </row>
    <row r="202" customFormat="false" ht="12.75" hidden="false" customHeight="false" outlineLevel="0" collapsed="false">
      <c r="B202" s="317"/>
      <c r="C202" s="317"/>
      <c r="D202" s="317"/>
      <c r="E202" s="317"/>
      <c r="F202" s="350" t="e">
        <f aca="false">VLOOKUP(E202,PT,2,FALSE())</f>
        <v>#N/A</v>
      </c>
      <c r="G202" s="345"/>
      <c r="H202" s="320"/>
      <c r="I202" s="320"/>
      <c r="J202" s="320"/>
      <c r="K202" s="317"/>
      <c r="L202" s="317"/>
      <c r="M202" s="317"/>
      <c r="N202" s="317"/>
      <c r="O202" s="351" t="n">
        <f aca="false">(L202*M202*N202)/166</f>
        <v>0</v>
      </c>
      <c r="P202" s="347"/>
      <c r="Q202" s="348"/>
      <c r="R202" s="348"/>
    </row>
    <row r="203" customFormat="false" ht="12.75" hidden="false" customHeight="false" outlineLevel="0" collapsed="false">
      <c r="B203" s="317"/>
      <c r="C203" s="317"/>
      <c r="D203" s="317"/>
      <c r="E203" s="317"/>
      <c r="F203" s="350" t="e">
        <f aca="false">VLOOKUP(E203,PT,2,FALSE())</f>
        <v>#N/A</v>
      </c>
      <c r="G203" s="345"/>
      <c r="H203" s="320"/>
      <c r="I203" s="320"/>
      <c r="J203" s="320"/>
      <c r="K203" s="317"/>
      <c r="L203" s="317"/>
      <c r="M203" s="317"/>
      <c r="N203" s="317"/>
      <c r="O203" s="351" t="n">
        <f aca="false">(L203*M203*N203)/166</f>
        <v>0</v>
      </c>
      <c r="P203" s="347"/>
      <c r="Q203" s="348"/>
      <c r="R203" s="348"/>
    </row>
    <row r="204" customFormat="false" ht="12.75" hidden="false" customHeight="false" outlineLevel="0" collapsed="false">
      <c r="B204" s="317"/>
      <c r="C204" s="317"/>
      <c r="D204" s="317"/>
      <c r="E204" s="317"/>
      <c r="F204" s="350" t="e">
        <f aca="false">VLOOKUP(E204,PT,2,FALSE())</f>
        <v>#N/A</v>
      </c>
      <c r="G204" s="345"/>
      <c r="H204" s="320"/>
      <c r="I204" s="320"/>
      <c r="J204" s="320"/>
      <c r="K204" s="317"/>
      <c r="L204" s="317"/>
      <c r="M204" s="317"/>
      <c r="N204" s="317"/>
      <c r="O204" s="351" t="n">
        <f aca="false">(L204*M204*N204)/166</f>
        <v>0</v>
      </c>
      <c r="P204" s="347"/>
      <c r="Q204" s="348"/>
      <c r="R204" s="348"/>
    </row>
    <row r="205" customFormat="false" ht="12.75" hidden="false" customHeight="false" outlineLevel="0" collapsed="false">
      <c r="B205" s="317"/>
      <c r="C205" s="317"/>
      <c r="D205" s="317"/>
      <c r="E205" s="317"/>
      <c r="F205" s="350" t="e">
        <f aca="false">VLOOKUP(E205,PT,2,FALSE())</f>
        <v>#N/A</v>
      </c>
      <c r="G205" s="345"/>
      <c r="H205" s="320"/>
      <c r="I205" s="320"/>
      <c r="J205" s="320"/>
      <c r="K205" s="317"/>
      <c r="L205" s="317"/>
      <c r="M205" s="317"/>
      <c r="N205" s="317"/>
      <c r="O205" s="351" t="n">
        <f aca="false">(L205*M205*N205)/166</f>
        <v>0</v>
      </c>
      <c r="P205" s="347"/>
      <c r="Q205" s="348"/>
      <c r="R205" s="348"/>
    </row>
    <row r="206" customFormat="false" ht="12.75" hidden="false" customHeight="false" outlineLevel="0" collapsed="false">
      <c r="B206" s="317"/>
      <c r="C206" s="317"/>
      <c r="D206" s="317"/>
      <c r="E206" s="317"/>
      <c r="F206" s="350" t="e">
        <f aca="false">VLOOKUP(E206,PT,2,FALSE())</f>
        <v>#N/A</v>
      </c>
      <c r="G206" s="345"/>
      <c r="H206" s="320"/>
      <c r="I206" s="320"/>
      <c r="J206" s="320"/>
      <c r="K206" s="317"/>
      <c r="L206" s="317"/>
      <c r="M206" s="317"/>
      <c r="N206" s="317"/>
      <c r="O206" s="351" t="n">
        <f aca="false">(L206*M206*N206)/166</f>
        <v>0</v>
      </c>
      <c r="P206" s="347"/>
      <c r="Q206" s="348"/>
      <c r="R206" s="348"/>
    </row>
    <row r="207" customFormat="false" ht="12.75" hidden="false" customHeight="false" outlineLevel="0" collapsed="false">
      <c r="B207" s="317"/>
      <c r="C207" s="317"/>
      <c r="D207" s="317"/>
      <c r="E207" s="317"/>
      <c r="F207" s="350" t="e">
        <f aca="false">VLOOKUP(E207,PT,2,FALSE())</f>
        <v>#N/A</v>
      </c>
      <c r="G207" s="345"/>
      <c r="H207" s="320"/>
      <c r="I207" s="320"/>
      <c r="J207" s="320"/>
      <c r="K207" s="317"/>
      <c r="L207" s="317"/>
      <c r="M207" s="317"/>
      <c r="N207" s="317"/>
      <c r="O207" s="351" t="n">
        <f aca="false">(L207*M207*N207)/166</f>
        <v>0</v>
      </c>
      <c r="P207" s="347"/>
      <c r="Q207" s="348"/>
      <c r="R207" s="348"/>
    </row>
    <row r="208" customFormat="false" ht="12.75" hidden="false" customHeight="false" outlineLevel="0" collapsed="false">
      <c r="B208" s="317"/>
      <c r="C208" s="317"/>
      <c r="D208" s="317"/>
      <c r="E208" s="317"/>
      <c r="F208" s="350" t="e">
        <f aca="false">VLOOKUP(E208,PT,2,FALSE())</f>
        <v>#N/A</v>
      </c>
      <c r="G208" s="345"/>
      <c r="H208" s="320"/>
      <c r="I208" s="320"/>
      <c r="J208" s="320"/>
      <c r="K208" s="317"/>
      <c r="L208" s="317"/>
      <c r="M208" s="317"/>
      <c r="N208" s="317"/>
      <c r="O208" s="351" t="n">
        <f aca="false">(L208*M208*N208)/166</f>
        <v>0</v>
      </c>
      <c r="P208" s="347"/>
      <c r="Q208" s="348"/>
      <c r="R208" s="348"/>
    </row>
    <row r="209" customFormat="false" ht="12.75" hidden="false" customHeight="false" outlineLevel="0" collapsed="false">
      <c r="B209" s="317"/>
      <c r="C209" s="317"/>
      <c r="D209" s="317"/>
      <c r="E209" s="317"/>
      <c r="F209" s="350" t="e">
        <f aca="false">VLOOKUP(E209,PT,2,FALSE())</f>
        <v>#N/A</v>
      </c>
      <c r="G209" s="345"/>
      <c r="H209" s="320"/>
      <c r="I209" s="320"/>
      <c r="J209" s="320"/>
      <c r="K209" s="317"/>
      <c r="L209" s="317"/>
      <c r="M209" s="317"/>
      <c r="N209" s="317"/>
      <c r="O209" s="351" t="n">
        <f aca="false">(L209*M209*N209)/166</f>
        <v>0</v>
      </c>
      <c r="P209" s="347"/>
      <c r="Q209" s="348"/>
      <c r="R209" s="348"/>
    </row>
    <row r="210" customFormat="false" ht="12.75" hidden="false" customHeight="false" outlineLevel="0" collapsed="false">
      <c r="B210" s="317"/>
      <c r="C210" s="317"/>
      <c r="D210" s="317"/>
      <c r="E210" s="317"/>
      <c r="F210" s="350" t="e">
        <f aca="false">VLOOKUP(E210,PT,2,FALSE())</f>
        <v>#N/A</v>
      </c>
      <c r="G210" s="345"/>
      <c r="H210" s="320"/>
      <c r="I210" s="320"/>
      <c r="J210" s="320"/>
      <c r="K210" s="317"/>
      <c r="L210" s="317"/>
      <c r="M210" s="317"/>
      <c r="N210" s="317"/>
      <c r="O210" s="351" t="n">
        <f aca="false">(L210*M210*N210)/166</f>
        <v>0</v>
      </c>
      <c r="P210" s="347"/>
      <c r="Q210" s="348"/>
      <c r="R210" s="348"/>
    </row>
    <row r="211" customFormat="false" ht="12.75" hidden="false" customHeight="false" outlineLevel="0" collapsed="false">
      <c r="B211" s="317"/>
      <c r="C211" s="317"/>
      <c r="D211" s="317"/>
      <c r="E211" s="317"/>
      <c r="F211" s="350" t="e">
        <f aca="false">VLOOKUP(E211,PT,2,FALSE())</f>
        <v>#N/A</v>
      </c>
      <c r="G211" s="345"/>
      <c r="H211" s="320"/>
      <c r="I211" s="320"/>
      <c r="J211" s="320"/>
      <c r="K211" s="317"/>
      <c r="L211" s="317"/>
      <c r="M211" s="317"/>
      <c r="N211" s="317"/>
      <c r="O211" s="351" t="n">
        <f aca="false">(L211*M211*N211)/166</f>
        <v>0</v>
      </c>
      <c r="P211" s="347"/>
      <c r="Q211" s="348"/>
      <c r="R211" s="348"/>
    </row>
    <row r="212" customFormat="false" ht="12.75" hidden="false" customHeight="false" outlineLevel="0" collapsed="false">
      <c r="B212" s="317"/>
      <c r="C212" s="317"/>
      <c r="D212" s="317"/>
      <c r="E212" s="317"/>
      <c r="F212" s="350" t="e">
        <f aca="false">VLOOKUP(E212,PT,2,FALSE())</f>
        <v>#N/A</v>
      </c>
      <c r="G212" s="345"/>
      <c r="H212" s="320"/>
      <c r="I212" s="320"/>
      <c r="J212" s="320"/>
      <c r="K212" s="317"/>
      <c r="L212" s="317"/>
      <c r="M212" s="317"/>
      <c r="N212" s="317"/>
      <c r="O212" s="351" t="n">
        <f aca="false">(L212*M212*N212)/166</f>
        <v>0</v>
      </c>
      <c r="P212" s="347"/>
      <c r="Q212" s="348"/>
      <c r="R212" s="348"/>
    </row>
    <row r="213" customFormat="false" ht="12.75" hidden="false" customHeight="false" outlineLevel="0" collapsed="false">
      <c r="B213" s="317"/>
      <c r="C213" s="317"/>
      <c r="D213" s="317"/>
      <c r="E213" s="317"/>
      <c r="F213" s="350" t="e">
        <f aca="false">VLOOKUP(E213,PT,2,FALSE())</f>
        <v>#N/A</v>
      </c>
      <c r="G213" s="345"/>
      <c r="H213" s="320"/>
      <c r="I213" s="320"/>
      <c r="J213" s="320"/>
      <c r="K213" s="317"/>
      <c r="L213" s="317"/>
      <c r="M213" s="317"/>
      <c r="N213" s="317"/>
      <c r="O213" s="351" t="n">
        <f aca="false">(L213*M213*N213)/166</f>
        <v>0</v>
      </c>
      <c r="P213" s="347"/>
      <c r="Q213" s="348"/>
      <c r="R213" s="348"/>
    </row>
    <row r="214" customFormat="false" ht="12.75" hidden="false" customHeight="false" outlineLevel="0" collapsed="false">
      <c r="B214" s="317"/>
      <c r="C214" s="317"/>
      <c r="D214" s="317"/>
      <c r="E214" s="317"/>
      <c r="F214" s="350" t="e">
        <f aca="false">VLOOKUP(E214,PT,2,FALSE())</f>
        <v>#N/A</v>
      </c>
      <c r="G214" s="345"/>
      <c r="H214" s="320"/>
      <c r="I214" s="320"/>
      <c r="J214" s="320"/>
      <c r="K214" s="317"/>
      <c r="L214" s="317"/>
      <c r="M214" s="317"/>
      <c r="N214" s="317"/>
      <c r="O214" s="351" t="n">
        <f aca="false">(L214*M214*N214)/166</f>
        <v>0</v>
      </c>
      <c r="P214" s="347"/>
      <c r="Q214" s="348"/>
      <c r="R214" s="348"/>
    </row>
    <row r="215" customFormat="false" ht="12.75" hidden="false" customHeight="false" outlineLevel="0" collapsed="false">
      <c r="B215" s="317"/>
      <c r="C215" s="317"/>
      <c r="D215" s="317"/>
      <c r="E215" s="317"/>
      <c r="F215" s="350" t="e">
        <f aca="false">VLOOKUP(E215,PT,2,FALSE())</f>
        <v>#N/A</v>
      </c>
      <c r="G215" s="345"/>
      <c r="H215" s="320"/>
      <c r="I215" s="320"/>
      <c r="J215" s="320"/>
      <c r="K215" s="317"/>
      <c r="L215" s="317"/>
      <c r="M215" s="317"/>
      <c r="N215" s="317"/>
      <c r="O215" s="351" t="n">
        <f aca="false">(L215*M215*N215)/166</f>
        <v>0</v>
      </c>
      <c r="P215" s="347"/>
      <c r="Q215" s="348"/>
      <c r="R215" s="348"/>
    </row>
    <row r="216" customFormat="false" ht="12.75" hidden="false" customHeight="false" outlineLevel="0" collapsed="false">
      <c r="B216" s="317"/>
      <c r="C216" s="317"/>
      <c r="D216" s="317"/>
      <c r="E216" s="317"/>
      <c r="F216" s="350" t="e">
        <f aca="false">VLOOKUP(E216,PT,2,FALSE())</f>
        <v>#N/A</v>
      </c>
      <c r="G216" s="345"/>
      <c r="H216" s="320"/>
      <c r="I216" s="320"/>
      <c r="J216" s="320"/>
      <c r="K216" s="317"/>
      <c r="L216" s="317"/>
      <c r="M216" s="317"/>
      <c r="N216" s="317"/>
      <c r="O216" s="351" t="n">
        <f aca="false">(L216*M216*N216)/166</f>
        <v>0</v>
      </c>
      <c r="P216" s="347"/>
      <c r="Q216" s="348"/>
      <c r="R216" s="348"/>
    </row>
    <row r="217" customFormat="false" ht="12.75" hidden="false" customHeight="false" outlineLevel="0" collapsed="false">
      <c r="B217" s="317"/>
      <c r="C217" s="317"/>
      <c r="D217" s="317"/>
      <c r="E217" s="317"/>
      <c r="F217" s="350" t="e">
        <f aca="false">VLOOKUP(E217,PT,2,FALSE())</f>
        <v>#N/A</v>
      </c>
      <c r="G217" s="345"/>
      <c r="H217" s="320"/>
      <c r="I217" s="320"/>
      <c r="J217" s="320"/>
      <c r="K217" s="317"/>
      <c r="L217" s="317"/>
      <c r="M217" s="317"/>
      <c r="N217" s="317"/>
      <c r="O217" s="351" t="n">
        <f aca="false">(L217*M217*N217)/166</f>
        <v>0</v>
      </c>
      <c r="P217" s="347"/>
      <c r="Q217" s="348"/>
      <c r="R217" s="348"/>
    </row>
    <row r="218" customFormat="false" ht="12.75" hidden="false" customHeight="false" outlineLevel="0" collapsed="false">
      <c r="B218" s="317"/>
      <c r="C218" s="317"/>
      <c r="D218" s="317"/>
      <c r="E218" s="317"/>
      <c r="F218" s="350" t="e">
        <f aca="false">VLOOKUP(E218,PT,2,FALSE())</f>
        <v>#N/A</v>
      </c>
      <c r="G218" s="345"/>
      <c r="H218" s="320"/>
      <c r="I218" s="320"/>
      <c r="J218" s="320"/>
      <c r="K218" s="317"/>
      <c r="L218" s="317"/>
      <c r="M218" s="317"/>
      <c r="N218" s="317"/>
      <c r="O218" s="351" t="n">
        <f aca="false">(L218*M218*N218)/166</f>
        <v>0</v>
      </c>
      <c r="P218" s="347"/>
      <c r="Q218" s="348"/>
      <c r="R218" s="348"/>
    </row>
    <row r="219" customFormat="false" ht="12.75" hidden="false" customHeight="false" outlineLevel="0" collapsed="false">
      <c r="B219" s="317"/>
      <c r="C219" s="317"/>
      <c r="D219" s="317"/>
      <c r="E219" s="317"/>
      <c r="F219" s="350" t="e">
        <f aca="false">VLOOKUP(E219,PT,2,FALSE())</f>
        <v>#N/A</v>
      </c>
      <c r="G219" s="345"/>
      <c r="H219" s="320"/>
      <c r="I219" s="320"/>
      <c r="J219" s="320"/>
      <c r="K219" s="317"/>
      <c r="L219" s="317"/>
      <c r="M219" s="317"/>
      <c r="N219" s="317"/>
      <c r="O219" s="351" t="n">
        <f aca="false">(L219*M219*N219)/166</f>
        <v>0</v>
      </c>
      <c r="P219" s="347"/>
      <c r="Q219" s="348"/>
      <c r="R219" s="348"/>
    </row>
    <row r="220" customFormat="false" ht="12.75" hidden="false" customHeight="false" outlineLevel="0" collapsed="false">
      <c r="B220" s="317"/>
      <c r="C220" s="317"/>
      <c r="D220" s="317"/>
      <c r="E220" s="317"/>
      <c r="F220" s="350" t="e">
        <f aca="false">VLOOKUP(E220,PT,2,FALSE())</f>
        <v>#N/A</v>
      </c>
      <c r="G220" s="345"/>
      <c r="H220" s="320"/>
      <c r="I220" s="320"/>
      <c r="J220" s="320"/>
      <c r="K220" s="317"/>
      <c r="L220" s="317"/>
      <c r="M220" s="317"/>
      <c r="N220" s="317"/>
      <c r="O220" s="351" t="n">
        <f aca="false">(L220*M220*N220)/166</f>
        <v>0</v>
      </c>
      <c r="P220" s="347"/>
      <c r="Q220" s="348"/>
      <c r="R220" s="348"/>
    </row>
    <row r="221" customFormat="false" ht="12.75" hidden="false" customHeight="false" outlineLevel="0" collapsed="false">
      <c r="B221" s="317"/>
      <c r="C221" s="317"/>
      <c r="D221" s="317"/>
      <c r="E221" s="317"/>
      <c r="F221" s="350" t="e">
        <f aca="false">VLOOKUP(E221,PT,2,FALSE())</f>
        <v>#N/A</v>
      </c>
      <c r="G221" s="345"/>
      <c r="H221" s="320"/>
      <c r="I221" s="320"/>
      <c r="J221" s="320"/>
      <c r="K221" s="317"/>
      <c r="L221" s="317"/>
      <c r="M221" s="317"/>
      <c r="N221" s="317"/>
      <c r="O221" s="351" t="n">
        <f aca="false">(L221*M221*N221)/166</f>
        <v>0</v>
      </c>
      <c r="P221" s="347"/>
      <c r="Q221" s="348"/>
      <c r="R221" s="348"/>
    </row>
    <row r="222" customFormat="false" ht="12.75" hidden="false" customHeight="false" outlineLevel="0" collapsed="false">
      <c r="B222" s="317"/>
      <c r="C222" s="317"/>
      <c r="D222" s="317"/>
      <c r="E222" s="317"/>
      <c r="F222" s="350" t="e">
        <f aca="false">VLOOKUP(E222,PT,2,FALSE())</f>
        <v>#N/A</v>
      </c>
      <c r="G222" s="345"/>
      <c r="H222" s="320"/>
      <c r="I222" s="320"/>
      <c r="J222" s="320"/>
      <c r="K222" s="317"/>
      <c r="L222" s="317"/>
      <c r="M222" s="317"/>
      <c r="N222" s="317"/>
      <c r="O222" s="351" t="n">
        <f aca="false">(L222*M222*N222)/166</f>
        <v>0</v>
      </c>
      <c r="P222" s="347"/>
      <c r="Q222" s="348"/>
      <c r="R222" s="348"/>
    </row>
    <row r="223" customFormat="false" ht="12.75" hidden="false" customHeight="false" outlineLevel="0" collapsed="false">
      <c r="B223" s="317"/>
      <c r="C223" s="317"/>
      <c r="D223" s="317"/>
      <c r="E223" s="317"/>
      <c r="F223" s="350" t="e">
        <f aca="false">VLOOKUP(E223,PT,2,FALSE())</f>
        <v>#N/A</v>
      </c>
      <c r="G223" s="345"/>
      <c r="H223" s="320"/>
      <c r="I223" s="320"/>
      <c r="J223" s="320"/>
      <c r="K223" s="317"/>
      <c r="L223" s="317"/>
      <c r="M223" s="317"/>
      <c r="N223" s="317"/>
      <c r="O223" s="351" t="n">
        <f aca="false">(L223*M223*N223)/166</f>
        <v>0</v>
      </c>
      <c r="P223" s="347"/>
      <c r="Q223" s="348"/>
      <c r="R223" s="348"/>
    </row>
    <row r="224" customFormat="false" ht="12.75" hidden="false" customHeight="false" outlineLevel="0" collapsed="false">
      <c r="B224" s="317"/>
      <c r="C224" s="317"/>
      <c r="D224" s="317"/>
      <c r="E224" s="317"/>
      <c r="F224" s="350" t="e">
        <f aca="false">VLOOKUP(E224,PT,2,FALSE())</f>
        <v>#N/A</v>
      </c>
      <c r="G224" s="345"/>
      <c r="H224" s="320"/>
      <c r="I224" s="320"/>
      <c r="J224" s="320"/>
      <c r="K224" s="317"/>
      <c r="L224" s="317"/>
      <c r="M224" s="317"/>
      <c r="N224" s="317"/>
      <c r="O224" s="351" t="n">
        <f aca="false">(L224*M224*N224)/166</f>
        <v>0</v>
      </c>
      <c r="P224" s="347"/>
      <c r="Q224" s="348"/>
      <c r="R224" s="348"/>
    </row>
    <row r="225" customFormat="false" ht="12.75" hidden="false" customHeight="false" outlineLevel="0" collapsed="false">
      <c r="B225" s="317"/>
      <c r="C225" s="317"/>
      <c r="D225" s="317"/>
      <c r="E225" s="317"/>
      <c r="F225" s="350" t="e">
        <f aca="false">VLOOKUP(E225,PT,2,FALSE())</f>
        <v>#N/A</v>
      </c>
      <c r="G225" s="345"/>
      <c r="H225" s="320"/>
      <c r="I225" s="320"/>
      <c r="J225" s="320"/>
      <c r="K225" s="317"/>
      <c r="L225" s="317"/>
      <c r="M225" s="317"/>
      <c r="N225" s="317"/>
      <c r="O225" s="351" t="n">
        <f aca="false">(L225*M225*N225)/166</f>
        <v>0</v>
      </c>
      <c r="P225" s="347"/>
      <c r="Q225" s="348"/>
      <c r="R225" s="348"/>
    </row>
    <row r="226" customFormat="false" ht="12.75" hidden="false" customHeight="false" outlineLevel="0" collapsed="false">
      <c r="B226" s="317"/>
      <c r="C226" s="317"/>
      <c r="D226" s="317"/>
      <c r="E226" s="317"/>
      <c r="F226" s="350" t="e">
        <f aca="false">VLOOKUP(E226,PT,2,FALSE())</f>
        <v>#N/A</v>
      </c>
      <c r="G226" s="345"/>
      <c r="H226" s="320"/>
      <c r="I226" s="320"/>
      <c r="J226" s="320"/>
      <c r="K226" s="317"/>
      <c r="L226" s="317"/>
      <c r="M226" s="317"/>
      <c r="N226" s="317"/>
      <c r="O226" s="351" t="n">
        <f aca="false">(L226*M226*N226)/166</f>
        <v>0</v>
      </c>
      <c r="P226" s="347"/>
      <c r="Q226" s="348"/>
      <c r="R226" s="348"/>
    </row>
    <row r="227" customFormat="false" ht="12.75" hidden="false" customHeight="false" outlineLevel="0" collapsed="false">
      <c r="B227" s="317"/>
      <c r="C227" s="317"/>
      <c r="D227" s="317"/>
      <c r="E227" s="317"/>
      <c r="F227" s="350" t="e">
        <f aca="false">VLOOKUP(E227,PT,2,FALSE())</f>
        <v>#N/A</v>
      </c>
      <c r="G227" s="345"/>
      <c r="H227" s="320"/>
      <c r="I227" s="320"/>
      <c r="J227" s="320"/>
      <c r="K227" s="317"/>
      <c r="L227" s="317"/>
      <c r="M227" s="317"/>
      <c r="N227" s="317"/>
      <c r="O227" s="351" t="n">
        <f aca="false">(L227*M227*N227)/166</f>
        <v>0</v>
      </c>
      <c r="P227" s="347"/>
      <c r="Q227" s="348"/>
      <c r="R227" s="348"/>
    </row>
    <row r="228" customFormat="false" ht="12.75" hidden="false" customHeight="false" outlineLevel="0" collapsed="false">
      <c r="B228" s="317"/>
      <c r="C228" s="317"/>
      <c r="D228" s="317"/>
      <c r="E228" s="317"/>
      <c r="F228" s="350" t="e">
        <f aca="false">VLOOKUP(E228,PT,2,FALSE())</f>
        <v>#N/A</v>
      </c>
      <c r="G228" s="345"/>
      <c r="H228" s="320"/>
      <c r="I228" s="320"/>
      <c r="J228" s="320"/>
      <c r="K228" s="317"/>
      <c r="L228" s="317"/>
      <c r="M228" s="317"/>
      <c r="N228" s="317"/>
      <c r="O228" s="351" t="n">
        <f aca="false">(L228*M228*N228)/166</f>
        <v>0</v>
      </c>
      <c r="P228" s="347"/>
      <c r="Q228" s="348"/>
      <c r="R228" s="348"/>
    </row>
    <row r="229" customFormat="false" ht="12.75" hidden="false" customHeight="false" outlineLevel="0" collapsed="false">
      <c r="B229" s="317"/>
      <c r="C229" s="317"/>
      <c r="D229" s="317"/>
      <c r="E229" s="317"/>
      <c r="F229" s="350" t="e">
        <f aca="false">VLOOKUP(E229,PT,2,FALSE())</f>
        <v>#N/A</v>
      </c>
      <c r="G229" s="345"/>
      <c r="H229" s="320"/>
      <c r="I229" s="320"/>
      <c r="J229" s="320"/>
      <c r="K229" s="317"/>
      <c r="L229" s="317"/>
      <c r="M229" s="317"/>
      <c r="N229" s="317"/>
      <c r="O229" s="351" t="n">
        <f aca="false">(L229*M229*N229)/166</f>
        <v>0</v>
      </c>
      <c r="P229" s="347"/>
      <c r="Q229" s="348"/>
      <c r="R229" s="348"/>
    </row>
    <row r="230" customFormat="false" ht="12.75" hidden="false" customHeight="false" outlineLevel="0" collapsed="false">
      <c r="B230" s="317"/>
      <c r="C230" s="317"/>
      <c r="D230" s="317"/>
      <c r="E230" s="317"/>
      <c r="F230" s="350" t="e">
        <f aca="false">VLOOKUP(E230,PT,2,FALSE())</f>
        <v>#N/A</v>
      </c>
      <c r="G230" s="345"/>
      <c r="H230" s="320"/>
      <c r="I230" s="320"/>
      <c r="J230" s="320"/>
      <c r="K230" s="317"/>
      <c r="L230" s="317"/>
      <c r="M230" s="317"/>
      <c r="N230" s="317"/>
      <c r="O230" s="351" t="n">
        <f aca="false">(L230*M230*N230)/166</f>
        <v>0</v>
      </c>
      <c r="P230" s="347"/>
      <c r="Q230" s="348"/>
      <c r="R230" s="348"/>
    </row>
    <row r="231" customFormat="false" ht="12.75" hidden="false" customHeight="false" outlineLevel="0" collapsed="false">
      <c r="B231" s="317"/>
      <c r="C231" s="317"/>
      <c r="D231" s="317"/>
      <c r="E231" s="317"/>
      <c r="F231" s="350" t="e">
        <f aca="false">VLOOKUP(E231,PT,2,FALSE())</f>
        <v>#N/A</v>
      </c>
      <c r="G231" s="345"/>
      <c r="H231" s="320"/>
      <c r="I231" s="320"/>
      <c r="J231" s="320"/>
      <c r="K231" s="317"/>
      <c r="L231" s="317"/>
      <c r="M231" s="317"/>
      <c r="N231" s="317"/>
      <c r="O231" s="351" t="n">
        <f aca="false">(L231*M231*N231)/166</f>
        <v>0</v>
      </c>
      <c r="P231" s="347"/>
      <c r="Q231" s="348"/>
      <c r="R231" s="348"/>
    </row>
    <row r="232" customFormat="false" ht="12.75" hidden="false" customHeight="false" outlineLevel="0" collapsed="false">
      <c r="B232" s="317"/>
      <c r="C232" s="317"/>
      <c r="D232" s="317"/>
      <c r="E232" s="317"/>
      <c r="F232" s="350" t="e">
        <f aca="false">VLOOKUP(E232,PT,2,FALSE())</f>
        <v>#N/A</v>
      </c>
      <c r="G232" s="345"/>
      <c r="H232" s="320"/>
      <c r="I232" s="320"/>
      <c r="J232" s="320"/>
      <c r="K232" s="317"/>
      <c r="L232" s="317"/>
      <c r="M232" s="317"/>
      <c r="N232" s="317"/>
      <c r="O232" s="351" t="n">
        <f aca="false">(L232*M232*N232)/166</f>
        <v>0</v>
      </c>
      <c r="P232" s="347"/>
      <c r="Q232" s="348"/>
      <c r="R232" s="348"/>
    </row>
    <row r="233" customFormat="false" ht="12.75" hidden="false" customHeight="false" outlineLevel="0" collapsed="false">
      <c r="B233" s="317"/>
      <c r="C233" s="317"/>
      <c r="D233" s="317"/>
      <c r="E233" s="317"/>
      <c r="F233" s="350" t="e">
        <f aca="false">VLOOKUP(E233,PT,2,FALSE())</f>
        <v>#N/A</v>
      </c>
      <c r="G233" s="345"/>
      <c r="H233" s="320"/>
      <c r="I233" s="320"/>
      <c r="J233" s="320"/>
      <c r="K233" s="317"/>
      <c r="L233" s="317"/>
      <c r="M233" s="317"/>
      <c r="N233" s="317"/>
      <c r="O233" s="351" t="n">
        <f aca="false">(L233*M233*N233)/166</f>
        <v>0</v>
      </c>
      <c r="P233" s="347"/>
      <c r="Q233" s="348"/>
      <c r="R233" s="348"/>
    </row>
    <row r="234" customFormat="false" ht="12.75" hidden="false" customHeight="false" outlineLevel="0" collapsed="false">
      <c r="B234" s="317"/>
      <c r="C234" s="317"/>
      <c r="D234" s="317"/>
      <c r="E234" s="317"/>
      <c r="F234" s="350" t="e">
        <f aca="false">VLOOKUP(E234,PT,2,FALSE())</f>
        <v>#N/A</v>
      </c>
      <c r="G234" s="345"/>
      <c r="H234" s="320"/>
      <c r="I234" s="320"/>
      <c r="J234" s="320"/>
      <c r="K234" s="317"/>
      <c r="L234" s="317"/>
      <c r="M234" s="317"/>
      <c r="N234" s="317"/>
      <c r="O234" s="351" t="n">
        <f aca="false">(L234*M234*N234)/166</f>
        <v>0</v>
      </c>
      <c r="P234" s="347"/>
      <c r="Q234" s="348"/>
      <c r="R234" s="348"/>
    </row>
    <row r="235" customFormat="false" ht="12.75" hidden="false" customHeight="false" outlineLevel="0" collapsed="false">
      <c r="B235" s="317"/>
      <c r="C235" s="317"/>
      <c r="D235" s="317"/>
      <c r="E235" s="317"/>
      <c r="F235" s="350" t="e">
        <f aca="false">VLOOKUP(E235,PT,2,FALSE())</f>
        <v>#N/A</v>
      </c>
      <c r="G235" s="345"/>
      <c r="H235" s="320"/>
      <c r="I235" s="320"/>
      <c r="J235" s="320"/>
      <c r="K235" s="317"/>
      <c r="L235" s="317"/>
      <c r="M235" s="317"/>
      <c r="N235" s="317"/>
      <c r="O235" s="351" t="n">
        <f aca="false">(L235*M235*N235)/166</f>
        <v>0</v>
      </c>
      <c r="P235" s="347"/>
      <c r="Q235" s="348"/>
      <c r="R235" s="348"/>
    </row>
    <row r="236" customFormat="false" ht="12.75" hidden="false" customHeight="false" outlineLevel="0" collapsed="false">
      <c r="B236" s="317"/>
      <c r="C236" s="317"/>
      <c r="D236" s="317"/>
      <c r="E236" s="317"/>
      <c r="F236" s="350" t="e">
        <f aca="false">VLOOKUP(E236,PT,2,FALSE())</f>
        <v>#N/A</v>
      </c>
      <c r="G236" s="345"/>
      <c r="H236" s="320"/>
      <c r="I236" s="320"/>
      <c r="J236" s="320"/>
      <c r="K236" s="317"/>
      <c r="L236" s="317"/>
      <c r="M236" s="317"/>
      <c r="N236" s="317"/>
      <c r="O236" s="351" t="n">
        <f aca="false">(L236*M236*N236)/166</f>
        <v>0</v>
      </c>
      <c r="P236" s="347"/>
      <c r="Q236" s="348"/>
      <c r="R236" s="348"/>
    </row>
    <row r="237" customFormat="false" ht="12.75" hidden="false" customHeight="false" outlineLevel="0" collapsed="false">
      <c r="B237" s="317"/>
      <c r="C237" s="317"/>
      <c r="D237" s="317"/>
      <c r="E237" s="317"/>
      <c r="F237" s="350" t="e">
        <f aca="false">VLOOKUP(E237,PT,2,FALSE())</f>
        <v>#N/A</v>
      </c>
      <c r="G237" s="345"/>
      <c r="H237" s="320"/>
      <c r="I237" s="320"/>
      <c r="J237" s="320"/>
      <c r="K237" s="317"/>
      <c r="L237" s="317"/>
      <c r="M237" s="317"/>
      <c r="N237" s="317"/>
      <c r="O237" s="351" t="n">
        <f aca="false">(L237*M237*N237)/166</f>
        <v>0</v>
      </c>
      <c r="P237" s="347"/>
      <c r="Q237" s="348"/>
      <c r="R237" s="348"/>
    </row>
    <row r="238" customFormat="false" ht="12.75" hidden="false" customHeight="false" outlineLevel="0" collapsed="false">
      <c r="B238" s="317"/>
      <c r="C238" s="317"/>
      <c r="D238" s="317"/>
      <c r="E238" s="317"/>
      <c r="F238" s="350" t="e">
        <f aca="false">VLOOKUP(E238,PT,2,FALSE())</f>
        <v>#N/A</v>
      </c>
      <c r="G238" s="345"/>
      <c r="H238" s="320"/>
      <c r="I238" s="320"/>
      <c r="J238" s="320"/>
      <c r="K238" s="317"/>
      <c r="L238" s="317"/>
      <c r="M238" s="317"/>
      <c r="N238" s="317"/>
      <c r="O238" s="351" t="n">
        <f aca="false">(L238*M238*N238)/166</f>
        <v>0</v>
      </c>
      <c r="P238" s="347"/>
      <c r="Q238" s="348"/>
      <c r="R238" s="348"/>
    </row>
    <row r="239" customFormat="false" ht="12.75" hidden="false" customHeight="false" outlineLevel="0" collapsed="false">
      <c r="B239" s="317"/>
      <c r="C239" s="317"/>
      <c r="D239" s="317"/>
      <c r="E239" s="317"/>
      <c r="F239" s="350" t="e">
        <f aca="false">VLOOKUP(E239,PT,2,FALSE())</f>
        <v>#N/A</v>
      </c>
      <c r="G239" s="345"/>
      <c r="H239" s="320"/>
      <c r="I239" s="320"/>
      <c r="J239" s="320"/>
      <c r="K239" s="317"/>
      <c r="L239" s="317"/>
      <c r="M239" s="317"/>
      <c r="N239" s="317"/>
      <c r="O239" s="351" t="n">
        <f aca="false">(L239*M239*N239)/166</f>
        <v>0</v>
      </c>
      <c r="P239" s="347"/>
      <c r="Q239" s="348"/>
      <c r="R239" s="348"/>
    </row>
    <row r="240" customFormat="false" ht="12.75" hidden="false" customHeight="false" outlineLevel="0" collapsed="false">
      <c r="B240" s="317"/>
      <c r="C240" s="317"/>
      <c r="D240" s="317"/>
      <c r="E240" s="317"/>
      <c r="F240" s="350" t="e">
        <f aca="false">VLOOKUP(E240,PT,2,FALSE())</f>
        <v>#N/A</v>
      </c>
      <c r="G240" s="345"/>
      <c r="H240" s="320"/>
      <c r="I240" s="320"/>
      <c r="J240" s="320"/>
      <c r="K240" s="317"/>
      <c r="L240" s="317"/>
      <c r="M240" s="317"/>
      <c r="N240" s="317"/>
      <c r="O240" s="351" t="n">
        <f aca="false">(L240*M240*N240)/166</f>
        <v>0</v>
      </c>
      <c r="P240" s="347"/>
      <c r="Q240" s="348"/>
      <c r="R240" s="348"/>
    </row>
    <row r="241" customFormat="false" ht="12.75" hidden="false" customHeight="false" outlineLevel="0" collapsed="false">
      <c r="B241" s="317"/>
      <c r="C241" s="317"/>
      <c r="D241" s="317"/>
      <c r="E241" s="317"/>
      <c r="F241" s="350" t="e">
        <f aca="false">VLOOKUP(E241,PT,2,FALSE())</f>
        <v>#N/A</v>
      </c>
      <c r="G241" s="345"/>
      <c r="H241" s="320"/>
      <c r="I241" s="320"/>
      <c r="J241" s="320"/>
      <c r="K241" s="317"/>
      <c r="L241" s="317"/>
      <c r="M241" s="317"/>
      <c r="N241" s="317"/>
      <c r="O241" s="351" t="n">
        <f aca="false">(L241*M241*N241)/166</f>
        <v>0</v>
      </c>
      <c r="P241" s="347"/>
      <c r="Q241" s="348"/>
      <c r="R241" s="348"/>
    </row>
    <row r="242" customFormat="false" ht="12.75" hidden="false" customHeight="false" outlineLevel="0" collapsed="false">
      <c r="B242" s="317"/>
      <c r="C242" s="317"/>
      <c r="D242" s="317"/>
      <c r="E242" s="317"/>
      <c r="F242" s="350" t="e">
        <f aca="false">VLOOKUP(E242,PT,2,FALSE())</f>
        <v>#N/A</v>
      </c>
      <c r="G242" s="345"/>
      <c r="H242" s="320"/>
      <c r="I242" s="320"/>
      <c r="J242" s="320"/>
      <c r="K242" s="317"/>
      <c r="L242" s="317"/>
      <c r="M242" s="317"/>
      <c r="N242" s="317"/>
      <c r="O242" s="351" t="n">
        <f aca="false">(L242*M242*N242)/166</f>
        <v>0</v>
      </c>
      <c r="P242" s="347"/>
      <c r="Q242" s="348"/>
      <c r="R242" s="348"/>
    </row>
    <row r="243" customFormat="false" ht="12.75" hidden="false" customHeight="false" outlineLevel="0" collapsed="false">
      <c r="B243" s="317"/>
      <c r="C243" s="317"/>
      <c r="D243" s="317"/>
      <c r="E243" s="317"/>
      <c r="F243" s="350" t="e">
        <f aca="false">VLOOKUP(E243,PT,2,FALSE())</f>
        <v>#N/A</v>
      </c>
      <c r="G243" s="345"/>
      <c r="H243" s="320"/>
      <c r="I243" s="320"/>
      <c r="J243" s="320"/>
      <c r="K243" s="317"/>
      <c r="L243" s="317"/>
      <c r="M243" s="317"/>
      <c r="N243" s="317"/>
      <c r="O243" s="351" t="n">
        <f aca="false">(L243*M243*N243)/166</f>
        <v>0</v>
      </c>
      <c r="P243" s="347"/>
      <c r="Q243" s="348"/>
      <c r="R243" s="348"/>
    </row>
    <row r="244" customFormat="false" ht="12.75" hidden="false" customHeight="false" outlineLevel="0" collapsed="false">
      <c r="B244" s="317"/>
      <c r="C244" s="317"/>
      <c r="D244" s="317"/>
      <c r="E244" s="317"/>
      <c r="F244" s="350" t="e">
        <f aca="false">VLOOKUP(E244,PT,2,FALSE())</f>
        <v>#N/A</v>
      </c>
      <c r="G244" s="345"/>
      <c r="H244" s="320"/>
      <c r="I244" s="320"/>
      <c r="J244" s="320"/>
      <c r="K244" s="317"/>
      <c r="L244" s="317"/>
      <c r="M244" s="317"/>
      <c r="N244" s="317"/>
      <c r="O244" s="351" t="n">
        <f aca="false">(L244*M244*N244)/166</f>
        <v>0</v>
      </c>
      <c r="P244" s="347"/>
      <c r="Q244" s="348"/>
      <c r="R244" s="348"/>
    </row>
    <row r="245" customFormat="false" ht="12.75" hidden="false" customHeight="false" outlineLevel="0" collapsed="false">
      <c r="B245" s="317"/>
      <c r="C245" s="317"/>
      <c r="D245" s="317"/>
      <c r="E245" s="317"/>
      <c r="F245" s="350" t="e">
        <f aca="false">VLOOKUP(E245,PT,2,FALSE())</f>
        <v>#N/A</v>
      </c>
      <c r="G245" s="345"/>
      <c r="H245" s="320"/>
      <c r="I245" s="320"/>
      <c r="J245" s="320"/>
      <c r="K245" s="317"/>
      <c r="L245" s="317"/>
      <c r="M245" s="317"/>
      <c r="N245" s="317"/>
      <c r="O245" s="351" t="n">
        <f aca="false">(L245*M245*N245)/166</f>
        <v>0</v>
      </c>
      <c r="P245" s="347"/>
      <c r="Q245" s="348"/>
      <c r="R245" s="348"/>
    </row>
    <row r="246" customFormat="false" ht="12.75" hidden="false" customHeight="false" outlineLevel="0" collapsed="false">
      <c r="B246" s="317"/>
      <c r="C246" s="317"/>
      <c r="D246" s="317"/>
      <c r="E246" s="317"/>
      <c r="F246" s="350" t="e">
        <f aca="false">VLOOKUP(E246,PT,2,FALSE())</f>
        <v>#N/A</v>
      </c>
      <c r="G246" s="345"/>
      <c r="H246" s="320"/>
      <c r="I246" s="320"/>
      <c r="J246" s="320"/>
      <c r="K246" s="317"/>
      <c r="L246" s="317"/>
      <c r="M246" s="317"/>
      <c r="N246" s="317"/>
      <c r="O246" s="351" t="n">
        <f aca="false">(L246*M246*N246)/166</f>
        <v>0</v>
      </c>
      <c r="P246" s="347"/>
      <c r="Q246" s="348"/>
      <c r="R246" s="348"/>
    </row>
    <row r="247" customFormat="false" ht="12.75" hidden="false" customHeight="false" outlineLevel="0" collapsed="false">
      <c r="B247" s="317"/>
      <c r="C247" s="317"/>
      <c r="D247" s="317"/>
      <c r="E247" s="317"/>
      <c r="F247" s="350" t="e">
        <f aca="false">VLOOKUP(E247,PT,2,FALSE())</f>
        <v>#N/A</v>
      </c>
      <c r="G247" s="345"/>
      <c r="H247" s="320"/>
      <c r="I247" s="320"/>
      <c r="J247" s="320"/>
      <c r="K247" s="317"/>
      <c r="L247" s="317"/>
      <c r="M247" s="317"/>
      <c r="N247" s="317"/>
      <c r="O247" s="351" t="n">
        <f aca="false">(L247*M247*N247)/166</f>
        <v>0</v>
      </c>
      <c r="P247" s="347"/>
      <c r="Q247" s="348"/>
      <c r="R247" s="348"/>
    </row>
    <row r="248" customFormat="false" ht="12.75" hidden="false" customHeight="false" outlineLevel="0" collapsed="false">
      <c r="B248" s="317"/>
      <c r="C248" s="317"/>
      <c r="D248" s="317"/>
      <c r="E248" s="317"/>
      <c r="F248" s="350" t="e">
        <f aca="false">VLOOKUP(E248,PT,2,FALSE())</f>
        <v>#N/A</v>
      </c>
      <c r="G248" s="345"/>
      <c r="H248" s="320"/>
      <c r="I248" s="320"/>
      <c r="J248" s="320"/>
      <c r="K248" s="317"/>
      <c r="L248" s="317"/>
      <c r="M248" s="317"/>
      <c r="N248" s="317"/>
      <c r="O248" s="351" t="n">
        <f aca="false">(L248*M248*N248)/166</f>
        <v>0</v>
      </c>
      <c r="P248" s="347"/>
      <c r="Q248" s="348"/>
      <c r="R248" s="348"/>
    </row>
    <row r="249" customFormat="false" ht="12.75" hidden="false" customHeight="false" outlineLevel="0" collapsed="false">
      <c r="B249" s="317"/>
      <c r="C249" s="317"/>
      <c r="D249" s="317"/>
      <c r="E249" s="317"/>
      <c r="F249" s="350" t="e">
        <f aca="false">VLOOKUP(E249,PT,2,FALSE())</f>
        <v>#N/A</v>
      </c>
      <c r="G249" s="345"/>
      <c r="H249" s="320"/>
      <c r="I249" s="320"/>
      <c r="J249" s="320"/>
      <c r="K249" s="317"/>
      <c r="L249" s="317"/>
      <c r="M249" s="317"/>
      <c r="N249" s="317"/>
      <c r="O249" s="351" t="n">
        <f aca="false">(L249*M249*N249)/166</f>
        <v>0</v>
      </c>
      <c r="P249" s="347"/>
      <c r="Q249" s="348"/>
      <c r="R249" s="348"/>
    </row>
    <row r="250" customFormat="false" ht="12.75" hidden="false" customHeight="false" outlineLevel="0" collapsed="false">
      <c r="B250" s="317"/>
      <c r="C250" s="317"/>
      <c r="D250" s="317"/>
      <c r="E250" s="317"/>
      <c r="F250" s="350" t="e">
        <f aca="false">VLOOKUP(E250,PT,2,FALSE())</f>
        <v>#N/A</v>
      </c>
      <c r="G250" s="345"/>
      <c r="H250" s="320"/>
      <c r="I250" s="320"/>
      <c r="J250" s="320"/>
      <c r="K250" s="317"/>
      <c r="L250" s="317"/>
      <c r="M250" s="317"/>
      <c r="N250" s="317"/>
      <c r="O250" s="351" t="n">
        <f aca="false">(L250*M250*N250)/166</f>
        <v>0</v>
      </c>
      <c r="P250" s="347"/>
      <c r="Q250" s="348"/>
      <c r="R250" s="348"/>
    </row>
    <row r="251" customFormat="false" ht="12.75" hidden="false" customHeight="false" outlineLevel="0" collapsed="false">
      <c r="B251" s="317"/>
      <c r="C251" s="317"/>
      <c r="D251" s="317"/>
      <c r="E251" s="317"/>
      <c r="F251" s="350" t="e">
        <f aca="false">VLOOKUP(E251,PT,2,FALSE())</f>
        <v>#N/A</v>
      </c>
      <c r="G251" s="345"/>
      <c r="H251" s="320"/>
      <c r="I251" s="320"/>
      <c r="J251" s="320"/>
      <c r="K251" s="317"/>
      <c r="L251" s="317"/>
      <c r="M251" s="317"/>
      <c r="N251" s="317"/>
      <c r="O251" s="351" t="n">
        <f aca="false">(L251*M251*N251)/166</f>
        <v>0</v>
      </c>
      <c r="P251" s="347"/>
      <c r="Q251" s="348"/>
      <c r="R251" s="348"/>
    </row>
    <row r="252" customFormat="false" ht="12.75" hidden="false" customHeight="false" outlineLevel="0" collapsed="false">
      <c r="B252" s="317"/>
      <c r="C252" s="317"/>
      <c r="D252" s="317"/>
      <c r="E252" s="317"/>
      <c r="F252" s="350" t="e">
        <f aca="false">VLOOKUP(E252,PT,2,FALSE())</f>
        <v>#N/A</v>
      </c>
      <c r="G252" s="345"/>
      <c r="H252" s="320"/>
      <c r="I252" s="320"/>
      <c r="J252" s="320"/>
      <c r="K252" s="317"/>
      <c r="L252" s="317"/>
      <c r="M252" s="317"/>
      <c r="N252" s="317"/>
      <c r="O252" s="351" t="n">
        <f aca="false">(L252*M252*N252)/166</f>
        <v>0</v>
      </c>
      <c r="P252" s="347"/>
      <c r="Q252" s="348"/>
      <c r="R252" s="348"/>
    </row>
    <row r="253" customFormat="false" ht="12.75" hidden="false" customHeight="false" outlineLevel="0" collapsed="false">
      <c r="B253" s="317"/>
      <c r="C253" s="317"/>
      <c r="D253" s="317"/>
      <c r="E253" s="317"/>
      <c r="F253" s="350" t="e">
        <f aca="false">VLOOKUP(E253,PT,2,FALSE())</f>
        <v>#N/A</v>
      </c>
      <c r="G253" s="345"/>
      <c r="H253" s="320"/>
      <c r="I253" s="320"/>
      <c r="J253" s="320"/>
      <c r="K253" s="317"/>
      <c r="L253" s="317"/>
      <c r="M253" s="317"/>
      <c r="N253" s="317"/>
      <c r="O253" s="351" t="n">
        <f aca="false">(L253*M253*N253)/166</f>
        <v>0</v>
      </c>
      <c r="P253" s="347"/>
      <c r="Q253" s="348"/>
      <c r="R253" s="348"/>
    </row>
    <row r="254" customFormat="false" ht="12.75" hidden="false" customHeight="false" outlineLevel="0" collapsed="false">
      <c r="B254" s="317"/>
      <c r="C254" s="317"/>
      <c r="D254" s="317"/>
      <c r="E254" s="317"/>
      <c r="F254" s="350" t="e">
        <f aca="false">VLOOKUP(E254,PT,2,FALSE())</f>
        <v>#N/A</v>
      </c>
      <c r="G254" s="345"/>
      <c r="H254" s="320"/>
      <c r="I254" s="320"/>
      <c r="J254" s="320"/>
      <c r="K254" s="317"/>
      <c r="L254" s="317"/>
      <c r="M254" s="317"/>
      <c r="N254" s="317"/>
      <c r="O254" s="351" t="n">
        <f aca="false">(L254*M254*N254)/166</f>
        <v>0</v>
      </c>
      <c r="P254" s="347"/>
      <c r="Q254" s="348"/>
      <c r="R254" s="348"/>
    </row>
    <row r="255" customFormat="false" ht="12.75" hidden="false" customHeight="false" outlineLevel="0" collapsed="false">
      <c r="B255" s="317"/>
      <c r="C255" s="317"/>
      <c r="D255" s="317"/>
      <c r="E255" s="317"/>
      <c r="F255" s="350" t="e">
        <f aca="false">VLOOKUP(E255,PT,2,FALSE())</f>
        <v>#N/A</v>
      </c>
      <c r="G255" s="345"/>
      <c r="H255" s="320"/>
      <c r="I255" s="320"/>
      <c r="J255" s="320"/>
      <c r="K255" s="317"/>
      <c r="L255" s="317"/>
      <c r="M255" s="317"/>
      <c r="N255" s="317"/>
      <c r="O255" s="351" t="n">
        <f aca="false">(L255*M255*N255)/166</f>
        <v>0</v>
      </c>
      <c r="P255" s="347"/>
      <c r="Q255" s="348"/>
      <c r="R255" s="348"/>
    </row>
    <row r="256" customFormat="false" ht="12.75" hidden="false" customHeight="false" outlineLevel="0" collapsed="false">
      <c r="B256" s="317"/>
      <c r="C256" s="317"/>
      <c r="D256" s="317"/>
      <c r="E256" s="317"/>
      <c r="F256" s="350" t="e">
        <f aca="false">VLOOKUP(E256,PT,2,FALSE())</f>
        <v>#N/A</v>
      </c>
      <c r="G256" s="345"/>
      <c r="H256" s="320"/>
      <c r="I256" s="320"/>
      <c r="J256" s="320"/>
      <c r="K256" s="317"/>
      <c r="L256" s="317"/>
      <c r="M256" s="317"/>
      <c r="N256" s="317"/>
      <c r="O256" s="351" t="n">
        <f aca="false">(L256*M256*N256)/166</f>
        <v>0</v>
      </c>
      <c r="P256" s="347"/>
      <c r="Q256" s="348"/>
      <c r="R256" s="348"/>
    </row>
    <row r="257" customFormat="false" ht="12.75" hidden="false" customHeight="false" outlineLevel="0" collapsed="false">
      <c r="B257" s="317"/>
      <c r="C257" s="317"/>
      <c r="D257" s="317"/>
      <c r="E257" s="317"/>
      <c r="F257" s="350" t="e">
        <f aca="false">VLOOKUP(E257,PT,2,FALSE())</f>
        <v>#N/A</v>
      </c>
      <c r="G257" s="345"/>
      <c r="H257" s="320"/>
      <c r="I257" s="320"/>
      <c r="J257" s="320"/>
      <c r="K257" s="317"/>
      <c r="L257" s="317"/>
      <c r="M257" s="317"/>
      <c r="N257" s="317"/>
      <c r="O257" s="351" t="n">
        <f aca="false">(L257*M257*N257)/166</f>
        <v>0</v>
      </c>
      <c r="P257" s="347"/>
      <c r="Q257" s="348"/>
      <c r="R257" s="348"/>
    </row>
    <row r="258" customFormat="false" ht="12.75" hidden="false" customHeight="false" outlineLevel="0" collapsed="false">
      <c r="B258" s="317"/>
      <c r="C258" s="317"/>
      <c r="D258" s="317"/>
      <c r="E258" s="317"/>
      <c r="F258" s="350" t="e">
        <f aca="false">VLOOKUP(E258,PT,2,FALSE())</f>
        <v>#N/A</v>
      </c>
      <c r="G258" s="345"/>
      <c r="H258" s="320"/>
      <c r="I258" s="320"/>
      <c r="J258" s="320"/>
      <c r="K258" s="317"/>
      <c r="L258" s="317"/>
      <c r="M258" s="317"/>
      <c r="N258" s="317"/>
      <c r="O258" s="351" t="n">
        <f aca="false">(L258*M258*N258)/166</f>
        <v>0</v>
      </c>
      <c r="P258" s="347"/>
      <c r="Q258" s="348"/>
      <c r="R258" s="348"/>
    </row>
    <row r="259" customFormat="false" ht="12.75" hidden="false" customHeight="false" outlineLevel="0" collapsed="false">
      <c r="B259" s="317"/>
      <c r="C259" s="317"/>
      <c r="D259" s="317"/>
      <c r="E259" s="317"/>
      <c r="F259" s="350" t="e">
        <f aca="false">VLOOKUP(E259,PT,2,FALSE())</f>
        <v>#N/A</v>
      </c>
      <c r="G259" s="345"/>
      <c r="H259" s="320"/>
      <c r="I259" s="320"/>
      <c r="J259" s="320"/>
      <c r="K259" s="317"/>
      <c r="L259" s="317"/>
      <c r="M259" s="317"/>
      <c r="N259" s="317"/>
      <c r="O259" s="351" t="n">
        <f aca="false">(L259*M259*N259)/166</f>
        <v>0</v>
      </c>
      <c r="P259" s="347"/>
      <c r="Q259" s="348"/>
      <c r="R259" s="348"/>
    </row>
    <row r="260" customFormat="false" ht="12.75" hidden="false" customHeight="false" outlineLevel="0" collapsed="false">
      <c r="B260" s="317"/>
      <c r="C260" s="317"/>
      <c r="D260" s="317"/>
      <c r="E260" s="317"/>
      <c r="F260" s="350" t="e">
        <f aca="false">VLOOKUP(E260,PT,2,FALSE())</f>
        <v>#N/A</v>
      </c>
      <c r="G260" s="345"/>
      <c r="H260" s="320"/>
      <c r="I260" s="320"/>
      <c r="J260" s="320"/>
      <c r="K260" s="317"/>
      <c r="L260" s="317"/>
      <c r="M260" s="317"/>
      <c r="N260" s="317"/>
      <c r="O260" s="351" t="n">
        <f aca="false">(L260*M260*N260)/166</f>
        <v>0</v>
      </c>
      <c r="P260" s="347"/>
      <c r="Q260" s="348"/>
      <c r="R260" s="348"/>
    </row>
    <row r="261" customFormat="false" ht="12.75" hidden="false" customHeight="false" outlineLevel="0" collapsed="false">
      <c r="B261" s="317"/>
      <c r="C261" s="317"/>
      <c r="D261" s="317"/>
      <c r="E261" s="317"/>
      <c r="F261" s="350" t="e">
        <f aca="false">VLOOKUP(E261,PT,2,FALSE())</f>
        <v>#N/A</v>
      </c>
      <c r="G261" s="345"/>
      <c r="H261" s="320"/>
      <c r="I261" s="320"/>
      <c r="J261" s="320"/>
      <c r="K261" s="317"/>
      <c r="L261" s="317"/>
      <c r="M261" s="317"/>
      <c r="N261" s="317"/>
      <c r="O261" s="351" t="n">
        <f aca="false">(L261*M261*N261)/166</f>
        <v>0</v>
      </c>
      <c r="P261" s="347"/>
      <c r="Q261" s="348"/>
      <c r="R261" s="348"/>
    </row>
    <row r="262" customFormat="false" ht="12.75" hidden="false" customHeight="false" outlineLevel="0" collapsed="false">
      <c r="B262" s="317"/>
      <c r="C262" s="317"/>
      <c r="D262" s="317"/>
      <c r="E262" s="317"/>
      <c r="F262" s="350" t="e">
        <f aca="false">VLOOKUP(E262,PT,2,FALSE())</f>
        <v>#N/A</v>
      </c>
      <c r="G262" s="345"/>
      <c r="H262" s="320"/>
      <c r="I262" s="320"/>
      <c r="J262" s="320"/>
      <c r="K262" s="317"/>
      <c r="L262" s="317"/>
      <c r="M262" s="317"/>
      <c r="N262" s="317"/>
      <c r="O262" s="351" t="n">
        <f aca="false">(L262*M262*N262)/166</f>
        <v>0</v>
      </c>
      <c r="P262" s="347"/>
      <c r="Q262" s="348"/>
      <c r="R262" s="348"/>
    </row>
    <row r="263" customFormat="false" ht="12.75" hidden="false" customHeight="false" outlineLevel="0" collapsed="false">
      <c r="B263" s="317"/>
      <c r="C263" s="317"/>
      <c r="D263" s="317"/>
      <c r="E263" s="317"/>
      <c r="F263" s="350" t="e">
        <f aca="false">VLOOKUP(E263,PT,2,FALSE())</f>
        <v>#N/A</v>
      </c>
      <c r="G263" s="345"/>
      <c r="H263" s="320"/>
      <c r="I263" s="320"/>
      <c r="J263" s="320"/>
      <c r="K263" s="317"/>
      <c r="L263" s="317"/>
      <c r="M263" s="317"/>
      <c r="N263" s="317"/>
      <c r="O263" s="351" t="n">
        <f aca="false">(L263*M263*N263)/166</f>
        <v>0</v>
      </c>
      <c r="P263" s="347"/>
      <c r="Q263" s="348"/>
      <c r="R263" s="348"/>
    </row>
    <row r="264" customFormat="false" ht="12.75" hidden="false" customHeight="false" outlineLevel="0" collapsed="false">
      <c r="B264" s="317"/>
      <c r="C264" s="317"/>
      <c r="D264" s="317"/>
      <c r="E264" s="317"/>
      <c r="F264" s="350" t="e">
        <f aca="false">VLOOKUP(E264,PT,2,FALSE())</f>
        <v>#N/A</v>
      </c>
      <c r="G264" s="345"/>
      <c r="H264" s="320"/>
      <c r="I264" s="320"/>
      <c r="J264" s="320"/>
      <c r="K264" s="317"/>
      <c r="L264" s="317"/>
      <c r="M264" s="317"/>
      <c r="N264" s="317"/>
      <c r="O264" s="351" t="n">
        <f aca="false">(L264*M264*N264)/166</f>
        <v>0</v>
      </c>
      <c r="P264" s="347"/>
      <c r="Q264" s="348"/>
      <c r="R264" s="348"/>
    </row>
    <row r="265" customFormat="false" ht="12.75" hidden="false" customHeight="false" outlineLevel="0" collapsed="false">
      <c r="B265" s="317"/>
      <c r="C265" s="317"/>
      <c r="D265" s="317"/>
      <c r="E265" s="317"/>
      <c r="F265" s="350" t="e">
        <f aca="false">VLOOKUP(E265,PT,2,FALSE())</f>
        <v>#N/A</v>
      </c>
      <c r="G265" s="345"/>
      <c r="H265" s="320"/>
      <c r="I265" s="320"/>
      <c r="J265" s="320"/>
      <c r="K265" s="317"/>
      <c r="L265" s="317"/>
      <c r="M265" s="317"/>
      <c r="N265" s="317"/>
      <c r="O265" s="351" t="n">
        <f aca="false">(L265*M265*N265)/166</f>
        <v>0</v>
      </c>
      <c r="P265" s="347"/>
      <c r="Q265" s="348"/>
      <c r="R265" s="348"/>
    </row>
    <row r="266" customFormat="false" ht="12.75" hidden="false" customHeight="false" outlineLevel="0" collapsed="false">
      <c r="B266" s="317"/>
      <c r="C266" s="317"/>
      <c r="D266" s="317"/>
      <c r="E266" s="317"/>
      <c r="F266" s="350" t="e">
        <f aca="false">VLOOKUP(E266,PT,2,FALSE())</f>
        <v>#N/A</v>
      </c>
      <c r="G266" s="345"/>
      <c r="H266" s="320"/>
      <c r="I266" s="320"/>
      <c r="J266" s="320"/>
      <c r="K266" s="317"/>
      <c r="L266" s="317"/>
      <c r="M266" s="317"/>
      <c r="N266" s="317"/>
      <c r="O266" s="351" t="n">
        <f aca="false">(L266*M266*N266)/166</f>
        <v>0</v>
      </c>
      <c r="P266" s="347"/>
      <c r="Q266" s="348"/>
      <c r="R266" s="348"/>
    </row>
    <row r="267" customFormat="false" ht="12.75" hidden="false" customHeight="false" outlineLevel="0" collapsed="false">
      <c r="B267" s="317"/>
      <c r="C267" s="317"/>
      <c r="D267" s="317"/>
      <c r="E267" s="317"/>
      <c r="F267" s="350" t="e">
        <f aca="false">VLOOKUP(E267,PT,2,FALSE())</f>
        <v>#N/A</v>
      </c>
      <c r="G267" s="345"/>
      <c r="H267" s="320"/>
      <c r="I267" s="320"/>
      <c r="J267" s="320"/>
      <c r="K267" s="317"/>
      <c r="L267" s="317"/>
      <c r="M267" s="317"/>
      <c r="N267" s="317"/>
      <c r="O267" s="351" t="n">
        <f aca="false">(L267*M267*N267)/166</f>
        <v>0</v>
      </c>
      <c r="P267" s="347"/>
      <c r="Q267" s="348"/>
      <c r="R267" s="348"/>
    </row>
    <row r="268" customFormat="false" ht="12.75" hidden="false" customHeight="false" outlineLevel="0" collapsed="false">
      <c r="B268" s="317"/>
      <c r="C268" s="317"/>
      <c r="D268" s="317"/>
      <c r="E268" s="317"/>
      <c r="F268" s="350" t="e">
        <f aca="false">VLOOKUP(E268,PT,2,FALSE())</f>
        <v>#N/A</v>
      </c>
      <c r="G268" s="345"/>
      <c r="H268" s="320"/>
      <c r="I268" s="320"/>
      <c r="J268" s="320"/>
      <c r="K268" s="317"/>
      <c r="L268" s="317"/>
      <c r="M268" s="317"/>
      <c r="N268" s="317"/>
      <c r="O268" s="351" t="n">
        <f aca="false">(L268*M268*N268)/166</f>
        <v>0</v>
      </c>
      <c r="P268" s="347"/>
      <c r="Q268" s="348"/>
      <c r="R268" s="348"/>
    </row>
    <row r="269" customFormat="false" ht="12.75" hidden="false" customHeight="false" outlineLevel="0" collapsed="false">
      <c r="B269" s="317"/>
      <c r="C269" s="317"/>
      <c r="D269" s="317"/>
      <c r="E269" s="317"/>
      <c r="F269" s="350" t="e">
        <f aca="false">VLOOKUP(E269,PT,2,FALSE())</f>
        <v>#N/A</v>
      </c>
      <c r="G269" s="345"/>
      <c r="H269" s="320"/>
      <c r="I269" s="320"/>
      <c r="J269" s="320"/>
      <c r="K269" s="317"/>
      <c r="L269" s="317"/>
      <c r="M269" s="317"/>
      <c r="N269" s="317"/>
      <c r="O269" s="351" t="n">
        <f aca="false">(L269*M269*N269)/166</f>
        <v>0</v>
      </c>
      <c r="P269" s="347"/>
      <c r="Q269" s="348"/>
      <c r="R269" s="348"/>
    </row>
    <row r="270" customFormat="false" ht="12.75" hidden="false" customHeight="false" outlineLevel="0" collapsed="false">
      <c r="B270" s="317"/>
      <c r="C270" s="317"/>
      <c r="D270" s="317"/>
      <c r="E270" s="317"/>
      <c r="F270" s="350" t="e">
        <f aca="false">VLOOKUP(E270,PT,2,FALSE())</f>
        <v>#N/A</v>
      </c>
      <c r="G270" s="345"/>
      <c r="H270" s="320"/>
      <c r="I270" s="320"/>
      <c r="J270" s="320"/>
      <c r="K270" s="317"/>
      <c r="L270" s="317"/>
      <c r="M270" s="317"/>
      <c r="N270" s="317"/>
      <c r="O270" s="351" t="n">
        <f aca="false">(L270*M270*N270)/166</f>
        <v>0</v>
      </c>
      <c r="P270" s="347"/>
      <c r="Q270" s="348"/>
      <c r="R270" s="348"/>
    </row>
    <row r="271" customFormat="false" ht="12.75" hidden="false" customHeight="false" outlineLevel="0" collapsed="false">
      <c r="B271" s="317"/>
      <c r="C271" s="317"/>
      <c r="D271" s="317"/>
      <c r="E271" s="317"/>
      <c r="F271" s="350" t="e">
        <f aca="false">VLOOKUP(E271,PT,2,FALSE())</f>
        <v>#N/A</v>
      </c>
      <c r="G271" s="345"/>
      <c r="H271" s="320"/>
      <c r="I271" s="320"/>
      <c r="J271" s="320"/>
      <c r="K271" s="317"/>
      <c r="L271" s="317"/>
      <c r="M271" s="317"/>
      <c r="N271" s="317"/>
      <c r="O271" s="351" t="n">
        <f aca="false">(L271*M271*N271)/166</f>
        <v>0</v>
      </c>
      <c r="P271" s="347"/>
      <c r="Q271" s="348"/>
      <c r="R271" s="348"/>
    </row>
    <row r="272" customFormat="false" ht="12.75" hidden="false" customHeight="false" outlineLevel="0" collapsed="false">
      <c r="B272" s="317"/>
      <c r="C272" s="317"/>
      <c r="D272" s="317"/>
      <c r="E272" s="317"/>
      <c r="F272" s="350" t="e">
        <f aca="false">VLOOKUP(E272,PT,2,FALSE())</f>
        <v>#N/A</v>
      </c>
      <c r="G272" s="345"/>
      <c r="H272" s="320"/>
      <c r="I272" s="320"/>
      <c r="J272" s="320"/>
      <c r="K272" s="317"/>
      <c r="L272" s="317"/>
      <c r="M272" s="317"/>
      <c r="N272" s="317"/>
      <c r="O272" s="351" t="n">
        <f aca="false">(L272*M272*N272)/166</f>
        <v>0</v>
      </c>
      <c r="P272" s="347"/>
      <c r="Q272" s="348"/>
      <c r="R272" s="348"/>
    </row>
    <row r="273" customFormat="false" ht="12.75" hidden="false" customHeight="false" outlineLevel="0" collapsed="false">
      <c r="B273" s="317"/>
      <c r="C273" s="317"/>
      <c r="D273" s="317"/>
      <c r="E273" s="317"/>
      <c r="F273" s="350" t="e">
        <f aca="false">VLOOKUP(E273,PT,2,FALSE())</f>
        <v>#N/A</v>
      </c>
      <c r="G273" s="345"/>
      <c r="H273" s="320"/>
      <c r="I273" s="320"/>
      <c r="J273" s="320"/>
      <c r="K273" s="317"/>
      <c r="L273" s="317"/>
      <c r="M273" s="317"/>
      <c r="N273" s="317"/>
      <c r="O273" s="351" t="n">
        <f aca="false">(L273*M273*N273)/166</f>
        <v>0</v>
      </c>
      <c r="P273" s="347"/>
      <c r="Q273" s="348"/>
      <c r="R273" s="348"/>
    </row>
    <row r="274" customFormat="false" ht="12.75" hidden="false" customHeight="false" outlineLevel="0" collapsed="false">
      <c r="B274" s="317"/>
      <c r="C274" s="317"/>
      <c r="D274" s="317"/>
      <c r="E274" s="317"/>
      <c r="F274" s="350" t="e">
        <f aca="false">VLOOKUP(E274,PT,2,FALSE())</f>
        <v>#N/A</v>
      </c>
      <c r="G274" s="345"/>
      <c r="H274" s="320"/>
      <c r="I274" s="320"/>
      <c r="J274" s="320"/>
      <c r="K274" s="317"/>
      <c r="L274" s="317"/>
      <c r="M274" s="317"/>
      <c r="N274" s="317"/>
      <c r="O274" s="351" t="n">
        <f aca="false">(L274*M274*N274)/166</f>
        <v>0</v>
      </c>
      <c r="P274" s="347"/>
      <c r="Q274" s="348"/>
      <c r="R274" s="348"/>
    </row>
    <row r="275" customFormat="false" ht="12.75" hidden="false" customHeight="false" outlineLevel="0" collapsed="false">
      <c r="B275" s="317"/>
      <c r="C275" s="317"/>
      <c r="D275" s="317"/>
      <c r="E275" s="317"/>
      <c r="F275" s="350" t="e">
        <f aca="false">VLOOKUP(E275,PT,2,FALSE())</f>
        <v>#N/A</v>
      </c>
      <c r="G275" s="345"/>
      <c r="H275" s="320"/>
      <c r="I275" s="320"/>
      <c r="J275" s="320"/>
      <c r="K275" s="317"/>
      <c r="L275" s="317"/>
      <c r="M275" s="317"/>
      <c r="N275" s="317"/>
      <c r="O275" s="351" t="n">
        <f aca="false">(L275*M275*N275)/166</f>
        <v>0</v>
      </c>
      <c r="P275" s="347"/>
      <c r="Q275" s="348"/>
      <c r="R275" s="348"/>
    </row>
    <row r="276" customFormat="false" ht="12.75" hidden="false" customHeight="false" outlineLevel="0" collapsed="false">
      <c r="B276" s="317"/>
      <c r="C276" s="317"/>
      <c r="D276" s="317"/>
      <c r="E276" s="317"/>
      <c r="F276" s="350" t="e">
        <f aca="false">VLOOKUP(E276,PT,2,FALSE())</f>
        <v>#N/A</v>
      </c>
      <c r="G276" s="345"/>
      <c r="H276" s="320"/>
      <c r="I276" s="320"/>
      <c r="J276" s="320"/>
      <c r="K276" s="317"/>
      <c r="L276" s="317"/>
      <c r="M276" s="317"/>
      <c r="N276" s="317"/>
      <c r="O276" s="351" t="n">
        <f aca="false">(L276*M276*N276)/166</f>
        <v>0</v>
      </c>
      <c r="P276" s="347"/>
      <c r="Q276" s="348"/>
      <c r="R276" s="348"/>
    </row>
    <row r="277" customFormat="false" ht="12.75" hidden="false" customHeight="false" outlineLevel="0" collapsed="false">
      <c r="B277" s="317"/>
      <c r="C277" s="317"/>
      <c r="D277" s="317"/>
      <c r="E277" s="317"/>
      <c r="F277" s="350" t="e">
        <f aca="false">VLOOKUP(E277,PT,2,FALSE())</f>
        <v>#N/A</v>
      </c>
      <c r="G277" s="345"/>
      <c r="H277" s="320"/>
      <c r="I277" s="320"/>
      <c r="J277" s="320"/>
      <c r="K277" s="317"/>
      <c r="L277" s="317"/>
      <c r="M277" s="317"/>
      <c r="N277" s="317"/>
      <c r="O277" s="351" t="n">
        <f aca="false">(L277*M277*N277)/166</f>
        <v>0</v>
      </c>
      <c r="P277" s="347"/>
      <c r="Q277" s="348"/>
      <c r="R277" s="348"/>
    </row>
    <row r="278" customFormat="false" ht="12.75" hidden="false" customHeight="false" outlineLevel="0" collapsed="false">
      <c r="B278" s="317"/>
      <c r="C278" s="317"/>
      <c r="D278" s="317"/>
      <c r="E278" s="317"/>
      <c r="F278" s="350" t="e">
        <f aca="false">VLOOKUP(E278,PT,2,FALSE())</f>
        <v>#N/A</v>
      </c>
      <c r="G278" s="345"/>
      <c r="H278" s="320"/>
      <c r="I278" s="320"/>
      <c r="J278" s="320"/>
      <c r="K278" s="317"/>
      <c r="L278" s="317"/>
      <c r="M278" s="317"/>
      <c r="N278" s="317"/>
      <c r="O278" s="351" t="n">
        <f aca="false">(L278*M278*N278)/166</f>
        <v>0</v>
      </c>
      <c r="P278" s="347"/>
      <c r="Q278" s="348"/>
      <c r="R278" s="348"/>
    </row>
    <row r="279" customFormat="false" ht="12.75" hidden="false" customHeight="false" outlineLevel="0" collapsed="false">
      <c r="B279" s="317"/>
      <c r="C279" s="317"/>
      <c r="D279" s="317"/>
      <c r="E279" s="317"/>
      <c r="F279" s="350" t="e">
        <f aca="false">VLOOKUP(E279,PT,2,FALSE())</f>
        <v>#N/A</v>
      </c>
      <c r="G279" s="345"/>
      <c r="H279" s="320"/>
      <c r="I279" s="320"/>
      <c r="J279" s="320"/>
      <c r="K279" s="317"/>
      <c r="L279" s="317"/>
      <c r="M279" s="317"/>
      <c r="N279" s="317"/>
      <c r="O279" s="351" t="n">
        <f aca="false">(L279*M279*N279)/166</f>
        <v>0</v>
      </c>
      <c r="P279" s="347"/>
      <c r="Q279" s="348"/>
      <c r="R279" s="348"/>
    </row>
    <row r="280" customFormat="false" ht="12.75" hidden="false" customHeight="false" outlineLevel="0" collapsed="false">
      <c r="B280" s="317"/>
      <c r="C280" s="317"/>
      <c r="D280" s="317"/>
      <c r="E280" s="317"/>
      <c r="F280" s="350" t="e">
        <f aca="false">VLOOKUP(E280,PT,2,FALSE())</f>
        <v>#N/A</v>
      </c>
      <c r="G280" s="345"/>
      <c r="H280" s="320"/>
      <c r="I280" s="320"/>
      <c r="J280" s="320"/>
      <c r="K280" s="317"/>
      <c r="L280" s="317"/>
      <c r="M280" s="317"/>
      <c r="N280" s="317"/>
      <c r="O280" s="351" t="n">
        <f aca="false">(L280*M280*N280)/166</f>
        <v>0</v>
      </c>
      <c r="P280" s="347"/>
      <c r="Q280" s="348"/>
      <c r="R280" s="348"/>
    </row>
    <row r="281" customFormat="false" ht="12.75" hidden="false" customHeight="false" outlineLevel="0" collapsed="false">
      <c r="B281" s="317"/>
      <c r="C281" s="317"/>
      <c r="D281" s="317"/>
      <c r="E281" s="317"/>
      <c r="F281" s="350" t="e">
        <f aca="false">VLOOKUP(E281,PT,2,FALSE())</f>
        <v>#N/A</v>
      </c>
      <c r="G281" s="345"/>
      <c r="H281" s="320"/>
      <c r="I281" s="320"/>
      <c r="J281" s="320"/>
      <c r="K281" s="317"/>
      <c r="L281" s="317"/>
      <c r="M281" s="317"/>
      <c r="N281" s="317"/>
      <c r="O281" s="351" t="n">
        <f aca="false">(L281*M281*N281)/166</f>
        <v>0</v>
      </c>
      <c r="P281" s="347"/>
      <c r="Q281" s="348"/>
      <c r="R281" s="348"/>
    </row>
    <row r="282" customFormat="false" ht="12.75" hidden="false" customHeight="false" outlineLevel="0" collapsed="false">
      <c r="B282" s="317"/>
      <c r="C282" s="317"/>
      <c r="D282" s="317"/>
      <c r="E282" s="317"/>
      <c r="F282" s="350" t="e">
        <f aca="false">VLOOKUP(E282,PT,2,FALSE())</f>
        <v>#N/A</v>
      </c>
      <c r="G282" s="345"/>
      <c r="H282" s="320"/>
      <c r="I282" s="320"/>
      <c r="J282" s="320"/>
      <c r="K282" s="317"/>
      <c r="L282" s="317"/>
      <c r="M282" s="317"/>
      <c r="N282" s="317"/>
      <c r="O282" s="351" t="n">
        <f aca="false">(L282*M282*N282)/166</f>
        <v>0</v>
      </c>
      <c r="P282" s="347"/>
      <c r="Q282" s="348"/>
      <c r="R282" s="348"/>
    </row>
    <row r="283" customFormat="false" ht="12.75" hidden="false" customHeight="false" outlineLevel="0" collapsed="false">
      <c r="B283" s="317"/>
      <c r="C283" s="317"/>
      <c r="D283" s="317"/>
      <c r="E283" s="317"/>
      <c r="F283" s="350" t="e">
        <f aca="false">VLOOKUP(E283,PT,2,FALSE())</f>
        <v>#N/A</v>
      </c>
      <c r="G283" s="345"/>
      <c r="H283" s="320"/>
      <c r="I283" s="320"/>
      <c r="J283" s="320"/>
      <c r="K283" s="317"/>
      <c r="L283" s="317"/>
      <c r="M283" s="317"/>
      <c r="N283" s="317"/>
      <c r="O283" s="351" t="n">
        <f aca="false">(L283*M283*N283)/166</f>
        <v>0</v>
      </c>
      <c r="P283" s="347"/>
      <c r="Q283" s="348"/>
      <c r="R283" s="348"/>
    </row>
    <row r="284" customFormat="false" ht="12.75" hidden="false" customHeight="false" outlineLevel="0" collapsed="false">
      <c r="B284" s="317"/>
      <c r="C284" s="317"/>
      <c r="D284" s="317"/>
      <c r="E284" s="317"/>
      <c r="F284" s="350" t="e">
        <f aca="false">VLOOKUP(E284,PT,2,FALSE())</f>
        <v>#N/A</v>
      </c>
      <c r="G284" s="345"/>
      <c r="H284" s="320"/>
      <c r="I284" s="320"/>
      <c r="J284" s="320"/>
      <c r="K284" s="317"/>
      <c r="L284" s="317"/>
      <c r="M284" s="317"/>
      <c r="N284" s="317"/>
      <c r="O284" s="351" t="n">
        <f aca="false">(L284*M284*N284)/166</f>
        <v>0</v>
      </c>
      <c r="P284" s="347"/>
      <c r="Q284" s="348"/>
      <c r="R284" s="348"/>
    </row>
    <row r="285" customFormat="false" ht="12.75" hidden="false" customHeight="false" outlineLevel="0" collapsed="false">
      <c r="B285" s="317"/>
      <c r="C285" s="317"/>
      <c r="D285" s="317"/>
      <c r="E285" s="317"/>
      <c r="F285" s="350" t="e">
        <f aca="false">VLOOKUP(E285,PT,2,FALSE())</f>
        <v>#N/A</v>
      </c>
      <c r="G285" s="345"/>
      <c r="H285" s="320"/>
      <c r="I285" s="320"/>
      <c r="J285" s="320"/>
      <c r="K285" s="317"/>
      <c r="L285" s="317"/>
      <c r="M285" s="317"/>
      <c r="N285" s="317"/>
      <c r="O285" s="351" t="n">
        <f aca="false">(L285*M285*N285)/166</f>
        <v>0</v>
      </c>
      <c r="P285" s="347"/>
      <c r="Q285" s="348"/>
      <c r="R285" s="348"/>
    </row>
    <row r="286" customFormat="false" ht="12.75" hidden="false" customHeight="false" outlineLevel="0" collapsed="false">
      <c r="B286" s="317"/>
      <c r="C286" s="317"/>
      <c r="D286" s="317"/>
      <c r="E286" s="317"/>
      <c r="F286" s="350" t="e">
        <f aca="false">VLOOKUP(E286,PT,2,FALSE())</f>
        <v>#N/A</v>
      </c>
      <c r="G286" s="345"/>
      <c r="H286" s="320"/>
      <c r="I286" s="320"/>
      <c r="J286" s="320"/>
      <c r="K286" s="317"/>
      <c r="L286" s="317"/>
      <c r="M286" s="317"/>
      <c r="N286" s="317"/>
      <c r="O286" s="351" t="n">
        <f aca="false">(L286*M286*N286)/166</f>
        <v>0</v>
      </c>
      <c r="P286" s="347"/>
      <c r="Q286" s="348"/>
      <c r="R286" s="348"/>
    </row>
    <row r="287" customFormat="false" ht="12.75" hidden="false" customHeight="false" outlineLevel="0" collapsed="false">
      <c r="B287" s="317"/>
      <c r="C287" s="317"/>
      <c r="D287" s="317"/>
      <c r="E287" s="317"/>
      <c r="F287" s="350" t="e">
        <f aca="false">VLOOKUP(E287,PT,2,FALSE())</f>
        <v>#N/A</v>
      </c>
      <c r="G287" s="345"/>
      <c r="H287" s="320"/>
      <c r="I287" s="320"/>
      <c r="J287" s="320"/>
      <c r="K287" s="317"/>
      <c r="L287" s="317"/>
      <c r="M287" s="317"/>
      <c r="N287" s="317"/>
      <c r="O287" s="351" t="n">
        <f aca="false">(L287*M287*N287)/166</f>
        <v>0</v>
      </c>
      <c r="P287" s="347"/>
      <c r="Q287" s="348"/>
      <c r="R287" s="348"/>
    </row>
    <row r="288" customFormat="false" ht="12.75" hidden="false" customHeight="false" outlineLevel="0" collapsed="false">
      <c r="B288" s="317"/>
      <c r="C288" s="317"/>
      <c r="D288" s="317"/>
      <c r="E288" s="317"/>
      <c r="F288" s="350" t="e">
        <f aca="false">VLOOKUP(E288,PT,2,FALSE())</f>
        <v>#N/A</v>
      </c>
      <c r="G288" s="345"/>
      <c r="H288" s="320"/>
      <c r="I288" s="320"/>
      <c r="J288" s="320"/>
      <c r="K288" s="317"/>
      <c r="L288" s="317"/>
      <c r="M288" s="317"/>
      <c r="N288" s="317"/>
      <c r="O288" s="351" t="n">
        <f aca="false">(L288*M288*N288)/166</f>
        <v>0</v>
      </c>
      <c r="P288" s="347"/>
      <c r="Q288" s="348"/>
      <c r="R288" s="348"/>
    </row>
    <row r="289" customFormat="false" ht="12.75" hidden="false" customHeight="false" outlineLevel="0" collapsed="false">
      <c r="B289" s="317"/>
      <c r="C289" s="317"/>
      <c r="D289" s="317"/>
      <c r="E289" s="317"/>
      <c r="F289" s="350" t="e">
        <f aca="false">VLOOKUP(E289,PT,2,FALSE())</f>
        <v>#N/A</v>
      </c>
      <c r="G289" s="345"/>
      <c r="H289" s="320"/>
      <c r="I289" s="320"/>
      <c r="J289" s="320"/>
      <c r="K289" s="317"/>
      <c r="L289" s="317"/>
      <c r="M289" s="317"/>
      <c r="N289" s="317"/>
      <c r="O289" s="351" t="n">
        <f aca="false">(L289*M289*N289)/166</f>
        <v>0</v>
      </c>
      <c r="P289" s="347"/>
      <c r="Q289" s="348"/>
      <c r="R289" s="348"/>
    </row>
    <row r="290" customFormat="false" ht="12.75" hidden="false" customHeight="false" outlineLevel="0" collapsed="false">
      <c r="B290" s="317"/>
      <c r="C290" s="317"/>
      <c r="D290" s="317"/>
      <c r="E290" s="317"/>
      <c r="F290" s="350" t="e">
        <f aca="false">VLOOKUP(E290,PT,2,FALSE())</f>
        <v>#N/A</v>
      </c>
      <c r="G290" s="345"/>
      <c r="H290" s="320"/>
      <c r="I290" s="320"/>
      <c r="J290" s="320"/>
      <c r="K290" s="317"/>
      <c r="L290" s="317"/>
      <c r="M290" s="317"/>
      <c r="N290" s="317"/>
      <c r="O290" s="351" t="n">
        <f aca="false">(L290*M290*N290)/166</f>
        <v>0</v>
      </c>
      <c r="P290" s="347"/>
      <c r="Q290" s="348"/>
      <c r="R290" s="348"/>
    </row>
    <row r="291" customFormat="false" ht="12.75" hidden="false" customHeight="false" outlineLevel="0" collapsed="false">
      <c r="B291" s="317"/>
      <c r="C291" s="317"/>
      <c r="D291" s="317"/>
      <c r="E291" s="317"/>
      <c r="F291" s="350" t="e">
        <f aca="false">VLOOKUP(E291,PT,2,FALSE())</f>
        <v>#N/A</v>
      </c>
      <c r="G291" s="345"/>
      <c r="H291" s="320"/>
      <c r="I291" s="320"/>
      <c r="J291" s="320"/>
      <c r="K291" s="317"/>
      <c r="L291" s="317"/>
      <c r="M291" s="317"/>
      <c r="N291" s="317"/>
      <c r="O291" s="351" t="n">
        <f aca="false">(L291*M291*N291)/166</f>
        <v>0</v>
      </c>
      <c r="P291" s="347"/>
      <c r="Q291" s="348"/>
      <c r="R291" s="348"/>
    </row>
    <row r="292" customFormat="false" ht="12.75" hidden="false" customHeight="false" outlineLevel="0" collapsed="false">
      <c r="B292" s="317"/>
      <c r="C292" s="317"/>
      <c r="D292" s="317"/>
      <c r="E292" s="317"/>
      <c r="F292" s="350" t="e">
        <f aca="false">VLOOKUP(E292,PT,2,FALSE())</f>
        <v>#N/A</v>
      </c>
      <c r="G292" s="345"/>
      <c r="H292" s="320"/>
      <c r="I292" s="320"/>
      <c r="J292" s="320"/>
      <c r="K292" s="317"/>
      <c r="L292" s="317"/>
      <c r="M292" s="317"/>
      <c r="N292" s="317"/>
      <c r="O292" s="351" t="n">
        <f aca="false">(L292*M292*N292)/166</f>
        <v>0</v>
      </c>
      <c r="P292" s="347"/>
      <c r="Q292" s="348"/>
      <c r="R292" s="348"/>
    </row>
    <row r="293" customFormat="false" ht="12.75" hidden="false" customHeight="false" outlineLevel="0" collapsed="false">
      <c r="B293" s="317"/>
      <c r="C293" s="317"/>
      <c r="D293" s="317"/>
      <c r="E293" s="317"/>
      <c r="F293" s="350" t="e">
        <f aca="false">VLOOKUP(E293,PT,2,FALSE())</f>
        <v>#N/A</v>
      </c>
      <c r="G293" s="345"/>
      <c r="H293" s="320"/>
      <c r="I293" s="320"/>
      <c r="J293" s="320"/>
      <c r="K293" s="317"/>
      <c r="L293" s="317"/>
      <c r="M293" s="317"/>
      <c r="N293" s="317"/>
      <c r="O293" s="351" t="n">
        <f aca="false">(L293*M293*N293)/166</f>
        <v>0</v>
      </c>
      <c r="P293" s="347"/>
      <c r="Q293" s="348"/>
      <c r="R293" s="348"/>
    </row>
    <row r="294" customFormat="false" ht="12.75" hidden="false" customHeight="false" outlineLevel="0" collapsed="false">
      <c r="B294" s="317"/>
      <c r="C294" s="317"/>
      <c r="D294" s="317"/>
      <c r="E294" s="317"/>
      <c r="F294" s="350" t="e">
        <f aca="false">VLOOKUP(E294,PT,2,FALSE())</f>
        <v>#N/A</v>
      </c>
      <c r="G294" s="345"/>
      <c r="H294" s="320"/>
      <c r="I294" s="320"/>
      <c r="J294" s="320"/>
      <c r="K294" s="317"/>
      <c r="L294" s="317"/>
      <c r="M294" s="317"/>
      <c r="N294" s="317"/>
      <c r="O294" s="351" t="n">
        <f aca="false">(L294*M294*N294)/166</f>
        <v>0</v>
      </c>
      <c r="P294" s="347"/>
      <c r="Q294" s="348"/>
      <c r="R294" s="348"/>
    </row>
    <row r="295" customFormat="false" ht="12.75" hidden="false" customHeight="false" outlineLevel="0" collapsed="false">
      <c r="B295" s="317"/>
      <c r="C295" s="317"/>
      <c r="D295" s="317"/>
      <c r="E295" s="317"/>
      <c r="F295" s="350" t="e">
        <f aca="false">VLOOKUP(E295,PT,2,FALSE())</f>
        <v>#N/A</v>
      </c>
      <c r="G295" s="345"/>
      <c r="H295" s="320"/>
      <c r="I295" s="320"/>
      <c r="J295" s="320"/>
      <c r="K295" s="317"/>
      <c r="L295" s="317"/>
      <c r="M295" s="317"/>
      <c r="N295" s="317"/>
      <c r="O295" s="351" t="n">
        <f aca="false">(L295*M295*N295)/166</f>
        <v>0</v>
      </c>
      <c r="P295" s="347"/>
      <c r="Q295" s="348"/>
      <c r="R295" s="348"/>
    </row>
    <row r="296" customFormat="false" ht="12.75" hidden="false" customHeight="false" outlineLevel="0" collapsed="false">
      <c r="B296" s="317"/>
      <c r="C296" s="317"/>
      <c r="D296" s="317"/>
      <c r="E296" s="317"/>
      <c r="F296" s="350" t="e">
        <f aca="false">VLOOKUP(E296,PT,2,FALSE())</f>
        <v>#N/A</v>
      </c>
      <c r="G296" s="345"/>
      <c r="H296" s="320"/>
      <c r="I296" s="320"/>
      <c r="J296" s="320"/>
      <c r="K296" s="317"/>
      <c r="L296" s="317"/>
      <c r="M296" s="317"/>
      <c r="N296" s="317"/>
      <c r="O296" s="351" t="n">
        <f aca="false">(L296*M296*N296)/166</f>
        <v>0</v>
      </c>
      <c r="P296" s="347"/>
      <c r="Q296" s="348"/>
      <c r="R296" s="348"/>
    </row>
    <row r="297" customFormat="false" ht="12.75" hidden="false" customHeight="false" outlineLevel="0" collapsed="false">
      <c r="B297" s="317"/>
      <c r="C297" s="317"/>
      <c r="D297" s="317"/>
      <c r="E297" s="317"/>
      <c r="F297" s="350" t="e">
        <f aca="false">VLOOKUP(E297,PT,2,FALSE())</f>
        <v>#N/A</v>
      </c>
      <c r="G297" s="345"/>
      <c r="H297" s="320"/>
      <c r="I297" s="320"/>
      <c r="J297" s="320"/>
      <c r="K297" s="317"/>
      <c r="L297" s="317"/>
      <c r="M297" s="317"/>
      <c r="N297" s="317"/>
      <c r="O297" s="351" t="n">
        <f aca="false">(L297*M297*N297)/166</f>
        <v>0</v>
      </c>
      <c r="P297" s="347"/>
      <c r="Q297" s="348"/>
      <c r="R297" s="348"/>
    </row>
    <row r="298" customFormat="false" ht="12.75" hidden="false" customHeight="false" outlineLevel="0" collapsed="false">
      <c r="B298" s="317"/>
      <c r="C298" s="317"/>
      <c r="D298" s="317"/>
      <c r="E298" s="317"/>
      <c r="F298" s="350" t="e">
        <f aca="false">VLOOKUP(E298,PT,2,FALSE())</f>
        <v>#N/A</v>
      </c>
      <c r="G298" s="345"/>
      <c r="H298" s="320"/>
      <c r="I298" s="320"/>
      <c r="J298" s="320"/>
      <c r="K298" s="317"/>
      <c r="L298" s="317"/>
      <c r="M298" s="317"/>
      <c r="N298" s="317"/>
      <c r="O298" s="351" t="n">
        <f aca="false">(L298*M298*N298)/166</f>
        <v>0</v>
      </c>
      <c r="P298" s="347"/>
      <c r="Q298" s="348"/>
      <c r="R298" s="348"/>
    </row>
    <row r="299" customFormat="false" ht="12.75" hidden="false" customHeight="false" outlineLevel="0" collapsed="false">
      <c r="B299" s="317"/>
      <c r="C299" s="317"/>
      <c r="D299" s="317"/>
      <c r="E299" s="317"/>
      <c r="F299" s="350" t="e">
        <f aca="false">VLOOKUP(E299,PT,2,FALSE())</f>
        <v>#N/A</v>
      </c>
      <c r="G299" s="345"/>
      <c r="H299" s="320"/>
      <c r="I299" s="320"/>
      <c r="J299" s="320"/>
      <c r="K299" s="317"/>
      <c r="L299" s="317"/>
      <c r="M299" s="317"/>
      <c r="N299" s="317"/>
      <c r="O299" s="351" t="n">
        <f aca="false">(L299*M299*N299)/166</f>
        <v>0</v>
      </c>
      <c r="P299" s="347"/>
      <c r="Q299" s="348"/>
      <c r="R299" s="348"/>
    </row>
    <row r="300" customFormat="false" ht="12.75" hidden="false" customHeight="false" outlineLevel="0" collapsed="false">
      <c r="B300" s="317"/>
      <c r="C300" s="317"/>
      <c r="D300" s="317"/>
      <c r="E300" s="317"/>
      <c r="F300" s="350" t="e">
        <f aca="false">VLOOKUP(E300,PT,2,FALSE())</f>
        <v>#N/A</v>
      </c>
      <c r="G300" s="345"/>
      <c r="H300" s="320"/>
      <c r="I300" s="320"/>
      <c r="J300" s="320"/>
      <c r="K300" s="317"/>
      <c r="L300" s="317"/>
      <c r="M300" s="317"/>
      <c r="N300" s="317"/>
      <c r="O300" s="351" t="n">
        <f aca="false">(L300*M300*N300)/166</f>
        <v>0</v>
      </c>
      <c r="P300" s="347"/>
      <c r="Q300" s="348"/>
      <c r="R300" s="348"/>
    </row>
    <row r="301" customFormat="false" ht="12.75" hidden="false" customHeight="false" outlineLevel="0" collapsed="false">
      <c r="B301" s="317"/>
      <c r="C301" s="317"/>
      <c r="D301" s="317"/>
      <c r="E301" s="317"/>
      <c r="F301" s="350" t="e">
        <f aca="false">VLOOKUP(E301,PT,2,FALSE())</f>
        <v>#N/A</v>
      </c>
      <c r="G301" s="345"/>
      <c r="H301" s="320"/>
      <c r="I301" s="320"/>
      <c r="J301" s="320"/>
      <c r="K301" s="317"/>
      <c r="L301" s="317"/>
      <c r="M301" s="317"/>
      <c r="N301" s="317"/>
      <c r="O301" s="351" t="n">
        <f aca="false">(L301*M301*N301)/166</f>
        <v>0</v>
      </c>
      <c r="P301" s="347"/>
      <c r="Q301" s="348"/>
      <c r="R301" s="348"/>
    </row>
    <row r="302" customFormat="false" ht="12.75" hidden="false" customHeight="false" outlineLevel="0" collapsed="false">
      <c r="B302" s="317"/>
      <c r="C302" s="317"/>
      <c r="D302" s="317"/>
      <c r="E302" s="317"/>
      <c r="F302" s="350" t="e">
        <f aca="false">VLOOKUP(E302,PT,2,FALSE())</f>
        <v>#N/A</v>
      </c>
      <c r="G302" s="345"/>
      <c r="H302" s="320"/>
      <c r="I302" s="320"/>
      <c r="J302" s="320"/>
      <c r="K302" s="317"/>
      <c r="L302" s="317"/>
      <c r="M302" s="317"/>
      <c r="N302" s="317"/>
      <c r="O302" s="351" t="n">
        <f aca="false">(L302*M302*N302)/166</f>
        <v>0</v>
      </c>
      <c r="P302" s="347"/>
      <c r="Q302" s="348"/>
      <c r="R302" s="348"/>
    </row>
    <row r="303" customFormat="false" ht="12.75" hidden="false" customHeight="false" outlineLevel="0" collapsed="false">
      <c r="B303" s="317"/>
      <c r="C303" s="317"/>
      <c r="D303" s="317"/>
      <c r="E303" s="317"/>
      <c r="F303" s="350" t="e">
        <f aca="false">VLOOKUP(E303,PT,2,FALSE())</f>
        <v>#N/A</v>
      </c>
      <c r="G303" s="345"/>
      <c r="H303" s="320"/>
      <c r="I303" s="320"/>
      <c r="J303" s="320"/>
      <c r="K303" s="317"/>
      <c r="L303" s="317"/>
      <c r="M303" s="317"/>
      <c r="N303" s="317"/>
      <c r="O303" s="351" t="n">
        <f aca="false">(L303*M303*N303)/166</f>
        <v>0</v>
      </c>
      <c r="P303" s="347"/>
      <c r="Q303" s="348"/>
      <c r="R303" s="348"/>
    </row>
    <row r="304" customFormat="false" ht="12.75" hidden="false" customHeight="false" outlineLevel="0" collapsed="false">
      <c r="B304" s="317"/>
      <c r="C304" s="317"/>
      <c r="D304" s="317"/>
      <c r="E304" s="317"/>
      <c r="F304" s="350" t="e">
        <f aca="false">VLOOKUP(E304,PT,2,FALSE())</f>
        <v>#N/A</v>
      </c>
      <c r="G304" s="345"/>
      <c r="H304" s="320"/>
      <c r="I304" s="320"/>
      <c r="J304" s="320"/>
      <c r="K304" s="317"/>
      <c r="L304" s="317"/>
      <c r="M304" s="317"/>
      <c r="N304" s="317"/>
      <c r="O304" s="351" t="n">
        <f aca="false">(L304*M304*N304)/166</f>
        <v>0</v>
      </c>
      <c r="P304" s="347"/>
      <c r="Q304" s="348"/>
      <c r="R304" s="348"/>
    </row>
    <row r="305" customFormat="false" ht="12.75" hidden="false" customHeight="false" outlineLevel="0" collapsed="false">
      <c r="B305" s="317"/>
      <c r="C305" s="317"/>
      <c r="D305" s="317"/>
      <c r="E305" s="317"/>
      <c r="F305" s="350" t="e">
        <f aca="false">VLOOKUP(E305,PT,2,FALSE())</f>
        <v>#N/A</v>
      </c>
      <c r="G305" s="345"/>
      <c r="H305" s="320"/>
      <c r="I305" s="320"/>
      <c r="J305" s="320"/>
      <c r="K305" s="317"/>
      <c r="L305" s="317"/>
      <c r="M305" s="317"/>
      <c r="N305" s="317"/>
      <c r="O305" s="351" t="n">
        <f aca="false">(L305*M305*N305)/166</f>
        <v>0</v>
      </c>
      <c r="P305" s="347"/>
      <c r="Q305" s="348"/>
      <c r="R305" s="348"/>
    </row>
  </sheetData>
  <sheetProtection sheet="true" password="dcd7" objects="true" scenarios="true"/>
  <conditionalFormatting sqref="B4:H4 K4:R4 H3 I1:J18 H5:H18 H19:J65536">
    <cfRule type="cellIs" priority="2" operator="equal" aboveAverage="0" equalAverage="0" bottom="0" percent="0" rank="0" text="" dxfId="39">
      <formula>0</formula>
    </cfRule>
  </conditionalFormatting>
  <conditionalFormatting sqref="F6">
    <cfRule type="expression" priority="3" aboveAverage="0" equalAverage="0" bottom="0" percent="0" rank="0" text="" dxfId="40">
      <formula>ISTEXT($F$12)=TRUE()</formula>
    </cfRule>
  </conditionalFormatting>
  <conditionalFormatting sqref="F7:F305">
    <cfRule type="expression" priority="4" aboveAverage="0" equalAverage="0" bottom="0" percent="0" rank="0" text="" dxfId="41">
      <formula>ISTEXT($F7)=TRUE()</formula>
    </cfRule>
  </conditionalFormatting>
  <dataValidations count="1">
    <dataValidation allowBlank="true" errorStyle="stop" operator="between" showDropDown="false" showErrorMessage="true" showInputMessage="false" sqref="H17:J1305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55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2" width="3.42"/>
    <col collapsed="false" customWidth="false" hidden="false" outlineLevel="0" max="2" min="2" style="166" width="9.14"/>
    <col collapsed="false" customWidth="true" hidden="false" outlineLevel="0" max="3" min="3" style="322" width="18.7"/>
    <col collapsed="false" customWidth="false" hidden="false" outlineLevel="0" max="4" min="4" style="28" width="9.14"/>
    <col collapsed="false" customWidth="true" hidden="false" outlineLevel="0" max="5" min="5" style="322" width="17.56"/>
    <col collapsed="false" customWidth="true" hidden="false" outlineLevel="0" max="6" min="6" style="28" width="7.42"/>
    <col collapsed="false" customWidth="true" hidden="false" outlineLevel="0" max="7" min="7" style="324" width="11.42"/>
    <col collapsed="false" customWidth="true" hidden="false" outlineLevel="0" max="8" min="8" style="352" width="20.56"/>
    <col collapsed="false" customWidth="true" hidden="false" outlineLevel="0" max="9" min="9" style="324" width="23.7"/>
    <col collapsed="false" customWidth="true" hidden="false" outlineLevel="0" max="10" min="10" style="322" width="23.7"/>
    <col collapsed="false" customWidth="true" hidden="false" outlineLevel="0" max="11" min="11" style="322" width="12.99"/>
    <col collapsed="false" customWidth="false" hidden="false" outlineLevel="0" max="12" min="12" style="322" width="9.14"/>
    <col collapsed="false" customWidth="false" hidden="false" outlineLevel="0" max="13" min="13" style="353" width="9.14"/>
    <col collapsed="false" customWidth="true" hidden="false" outlineLevel="0" max="14" min="14" style="322" width="15.56"/>
    <col collapsed="false" customWidth="true" hidden="false" outlineLevel="0" max="15" min="15" style="322" width="18.85"/>
    <col collapsed="false" customWidth="true" hidden="false" outlineLevel="0" max="16" min="16" style="28" width="13.99"/>
    <col collapsed="false" customWidth="true" hidden="false" outlineLevel="0" max="17" min="17" style="28" width="12.28"/>
    <col collapsed="false" customWidth="false" hidden="false" outlineLevel="0" max="18" min="18" style="28" width="9.14"/>
    <col collapsed="false" customWidth="false" hidden="false" outlineLevel="0" max="257" min="19" style="322" width="9.14"/>
  </cols>
  <sheetData>
    <row r="1" s="356" customFormat="true" ht="26.25" hidden="false" customHeight="false" outlineLevel="0" collapsed="false">
      <c r="A1" s="322"/>
      <c r="B1" s="291" t="s">
        <v>201</v>
      </c>
      <c r="C1" s="291"/>
      <c r="D1" s="291"/>
      <c r="E1" s="291"/>
      <c r="F1" s="162"/>
      <c r="G1" s="354"/>
      <c r="H1" s="355"/>
      <c r="I1" s="354"/>
      <c r="M1" s="357"/>
      <c r="R1" s="162"/>
    </row>
    <row r="2" customFormat="false" ht="12.75" hidden="false" customHeight="false" outlineLevel="0" collapsed="false">
      <c r="B2" s="28"/>
    </row>
    <row r="3" customFormat="false" ht="12.75" hidden="false" customHeight="false" outlineLevel="0" collapsed="false">
      <c r="B3" s="358" t="s">
        <v>202</v>
      </c>
    </row>
    <row r="4" s="359" customFormat="true" ht="38.25" hidden="false" customHeight="false" outlineLevel="0" collapsed="false">
      <c r="B4" s="360" t="s">
        <v>203</v>
      </c>
      <c r="C4" s="360" t="s">
        <v>204</v>
      </c>
      <c r="D4" s="360" t="s">
        <v>205</v>
      </c>
      <c r="E4" s="360" t="s">
        <v>49</v>
      </c>
      <c r="F4" s="360" t="s">
        <v>206</v>
      </c>
      <c r="G4" s="360" t="s">
        <v>207</v>
      </c>
      <c r="H4" s="361" t="s">
        <v>208</v>
      </c>
      <c r="I4" s="360" t="s">
        <v>209</v>
      </c>
      <c r="J4" s="360" t="s">
        <v>210</v>
      </c>
      <c r="K4" s="360" t="s">
        <v>211</v>
      </c>
      <c r="L4" s="360" t="s">
        <v>212</v>
      </c>
      <c r="M4" s="362" t="s">
        <v>213</v>
      </c>
      <c r="N4" s="360" t="s">
        <v>214</v>
      </c>
      <c r="O4" s="360" t="s">
        <v>215</v>
      </c>
      <c r="P4" s="360" t="s">
        <v>216</v>
      </c>
      <c r="Q4" s="360" t="s">
        <v>217</v>
      </c>
      <c r="R4" s="360" t="s">
        <v>218</v>
      </c>
      <c r="S4" s="360"/>
      <c r="T4" s="360"/>
      <c r="U4" s="360"/>
    </row>
    <row r="5" customFormat="false" ht="12.75" hidden="true" customHeight="false" outlineLevel="0" collapsed="false">
      <c r="B5" s="320"/>
      <c r="C5" s="73"/>
      <c r="D5" s="320"/>
      <c r="E5" s="363"/>
      <c r="F5" s="320"/>
      <c r="G5" s="317"/>
      <c r="H5" s="364"/>
      <c r="I5" s="317"/>
      <c r="J5" s="315"/>
      <c r="K5" s="315"/>
      <c r="L5" s="315"/>
      <c r="M5" s="365"/>
      <c r="N5" s="315"/>
      <c r="O5" s="315"/>
      <c r="P5" s="320"/>
      <c r="Q5" s="320"/>
      <c r="R5" s="320"/>
      <c r="S5" s="315"/>
      <c r="T5" s="315"/>
      <c r="U5" s="315"/>
    </row>
    <row r="6" customFormat="false" ht="12.75" hidden="false" customHeight="false" outlineLevel="0" collapsed="false">
      <c r="B6" s="366" t="n">
        <v>1</v>
      </c>
      <c r="C6" s="367" t="s">
        <v>219</v>
      </c>
      <c r="D6" s="366" t="n">
        <v>1</v>
      </c>
      <c r="E6" s="350" t="str">
        <f aca="false">VLOOKUP(D6,CT,2,TRUE())</f>
        <v>Cash   </v>
      </c>
      <c r="F6" s="366" t="n">
        <v>1</v>
      </c>
      <c r="G6" s="368" t="n">
        <v>1</v>
      </c>
      <c r="H6" s="350" t="str">
        <f aca="false">VLOOKUP(G6,Sales,2,FALSE())</f>
        <v>Judy Moody</v>
      </c>
      <c r="I6" s="368" t="s">
        <v>220</v>
      </c>
      <c r="J6" s="369" t="s">
        <v>221</v>
      </c>
      <c r="K6" s="369" t="s">
        <v>222</v>
      </c>
      <c r="L6" s="369" t="s">
        <v>223</v>
      </c>
      <c r="M6" s="370" t="n">
        <v>45414</v>
      </c>
      <c r="N6" s="369" t="s">
        <v>224</v>
      </c>
      <c r="O6" s="369" t="s">
        <v>225</v>
      </c>
      <c r="P6" s="366" t="n">
        <v>1</v>
      </c>
      <c r="Q6" s="366" t="n">
        <v>10</v>
      </c>
      <c r="R6" s="366" t="n">
        <v>4</v>
      </c>
      <c r="S6" s="369"/>
      <c r="T6" s="369"/>
      <c r="U6" s="369"/>
    </row>
    <row r="7" customFormat="false" ht="12.75" hidden="false" customHeight="false" outlineLevel="0" collapsed="false">
      <c r="B7" s="366" t="n">
        <v>2</v>
      </c>
      <c r="C7" s="367" t="s">
        <v>226</v>
      </c>
      <c r="D7" s="366" t="n">
        <v>2</v>
      </c>
      <c r="E7" s="350" t="str">
        <f aca="false">VLOOKUP(D7,CT,2,TRUE())</f>
        <v>In-State Cash</v>
      </c>
      <c r="F7" s="366" t="n">
        <v>1</v>
      </c>
      <c r="G7" s="368" t="n">
        <v>2</v>
      </c>
      <c r="H7" s="350" t="str">
        <f aca="false">VLOOKUP(G7,Sales,2,FALSE())</f>
        <v>Tom Thumb</v>
      </c>
      <c r="I7" s="368" t="s">
        <v>227</v>
      </c>
      <c r="J7" s="369" t="s">
        <v>228</v>
      </c>
      <c r="K7" s="369" t="s">
        <v>229</v>
      </c>
      <c r="L7" s="369" t="s">
        <v>230</v>
      </c>
      <c r="M7" s="370" t="n">
        <v>90065</v>
      </c>
      <c r="N7" s="369" t="s">
        <v>231</v>
      </c>
      <c r="O7" s="369" t="s">
        <v>232</v>
      </c>
      <c r="P7" s="366" t="n">
        <v>2</v>
      </c>
      <c r="Q7" s="366" t="n">
        <v>9</v>
      </c>
      <c r="R7" s="366" t="n">
        <v>5</v>
      </c>
      <c r="S7" s="369"/>
      <c r="T7" s="369"/>
      <c r="U7" s="369"/>
    </row>
    <row r="8" customFormat="false" ht="12.75" hidden="false" customHeight="false" outlineLevel="0" collapsed="false">
      <c r="B8" s="366" t="n">
        <v>3</v>
      </c>
      <c r="C8" s="367" t="s">
        <v>233</v>
      </c>
      <c r="D8" s="366" t="n">
        <v>3</v>
      </c>
      <c r="E8" s="350" t="str">
        <f aca="false">VLOOKUP(D8,CT,2,TRUE())</f>
        <v>Preferred</v>
      </c>
      <c r="F8" s="366" t="n">
        <v>1</v>
      </c>
      <c r="G8" s="368" t="n">
        <v>3</v>
      </c>
      <c r="H8" s="350" t="str">
        <f aca="false">VLOOKUP(G8,Sales,2,FALSE())</f>
        <v>Rhine Cowboy</v>
      </c>
      <c r="I8" s="368" t="s">
        <v>234</v>
      </c>
      <c r="J8" s="369"/>
      <c r="K8" s="369" t="s">
        <v>235</v>
      </c>
      <c r="L8" s="369" t="s">
        <v>236</v>
      </c>
      <c r="M8" s="370" t="n">
        <v>9064</v>
      </c>
      <c r="N8" s="369" t="s">
        <v>237</v>
      </c>
      <c r="O8" s="369" t="s">
        <v>238</v>
      </c>
      <c r="P8" s="366" t="n">
        <v>3</v>
      </c>
      <c r="Q8" s="366" t="n">
        <v>8</v>
      </c>
      <c r="R8" s="366" t="n">
        <v>6</v>
      </c>
      <c r="S8" s="369"/>
      <c r="T8" s="369"/>
      <c r="U8" s="369"/>
    </row>
    <row r="9" customFormat="false" ht="12.75" hidden="false" customHeight="false" outlineLevel="0" collapsed="false">
      <c r="B9" s="366" t="n">
        <v>4</v>
      </c>
      <c r="C9" s="367" t="s">
        <v>239</v>
      </c>
      <c r="D9" s="366" t="n">
        <v>4</v>
      </c>
      <c r="E9" s="350" t="str">
        <f aca="false">VLOOKUP(D9,CT,2,TRUE())</f>
        <v>In-State Preferred</v>
      </c>
      <c r="F9" s="366" t="n">
        <v>1</v>
      </c>
      <c r="G9" s="368" t="n">
        <v>4</v>
      </c>
      <c r="H9" s="350" t="str">
        <f aca="false">VLOOKUP(G9,Sales,2,FALSE())</f>
        <v>J J Killemquick</v>
      </c>
      <c r="I9" s="368" t="s">
        <v>240</v>
      </c>
      <c r="J9" s="369"/>
      <c r="K9" s="369" t="s">
        <v>241</v>
      </c>
      <c r="L9" s="369" t="s">
        <v>242</v>
      </c>
      <c r="M9" s="370" t="n">
        <v>90067</v>
      </c>
      <c r="N9" s="369" t="s">
        <v>243</v>
      </c>
      <c r="O9" s="369" t="s">
        <v>244</v>
      </c>
      <c r="P9" s="366" t="n">
        <v>4</v>
      </c>
      <c r="Q9" s="366" t="n">
        <v>7</v>
      </c>
      <c r="R9" s="366" t="n">
        <v>1</v>
      </c>
      <c r="S9" s="369"/>
      <c r="T9" s="369"/>
      <c r="U9" s="369"/>
    </row>
    <row r="10" customFormat="false" ht="12.75" hidden="false" customHeight="false" outlineLevel="0" collapsed="false">
      <c r="B10" s="366" t="n">
        <v>5</v>
      </c>
      <c r="C10" s="367" t="s">
        <v>245</v>
      </c>
      <c r="D10" s="366" t="n">
        <v>5</v>
      </c>
      <c r="E10" s="350" t="str">
        <f aca="false">VLOOKUP(D10,CT,2,TRUE())</f>
        <v>Reseller</v>
      </c>
      <c r="F10" s="366" t="n">
        <v>1</v>
      </c>
      <c r="G10" s="368" t="n">
        <v>5</v>
      </c>
      <c r="H10" s="350" t="str">
        <f aca="false">VLOOKUP(G10,Sales,2,FALSE())</f>
        <v>Yuri Diamond</v>
      </c>
      <c r="I10" s="368" t="s">
        <v>246</v>
      </c>
      <c r="J10" s="369"/>
      <c r="K10" s="369" t="s">
        <v>247</v>
      </c>
      <c r="L10" s="369" t="s">
        <v>248</v>
      </c>
      <c r="M10" s="370" t="n">
        <v>90068</v>
      </c>
      <c r="N10" s="369" t="s">
        <v>249</v>
      </c>
      <c r="O10" s="369" t="s">
        <v>250</v>
      </c>
      <c r="P10" s="366" t="n">
        <v>5</v>
      </c>
      <c r="Q10" s="366" t="n">
        <v>6</v>
      </c>
      <c r="R10" s="366" t="n">
        <v>2</v>
      </c>
      <c r="S10" s="369"/>
      <c r="T10" s="369"/>
      <c r="U10" s="369"/>
    </row>
    <row r="11" customFormat="false" ht="12.75" hidden="false" customHeight="false" outlineLevel="0" collapsed="false">
      <c r="B11" s="366" t="n">
        <v>6</v>
      </c>
      <c r="C11" s="367" t="s">
        <v>251</v>
      </c>
      <c r="D11" s="366" t="n">
        <v>6</v>
      </c>
      <c r="E11" s="350" t="str">
        <f aca="false">VLOOKUP(D11,CT,2,TRUE())</f>
        <v>Government</v>
      </c>
      <c r="F11" s="366" t="n">
        <v>1</v>
      </c>
      <c r="G11" s="368" t="n">
        <v>6</v>
      </c>
      <c r="H11" s="350" t="str">
        <f aca="false">VLOOKUP(G11,Sales,2,FALSE())</f>
        <v>Roger Dodger</v>
      </c>
      <c r="I11" s="368" t="s">
        <v>252</v>
      </c>
      <c r="J11" s="369"/>
      <c r="K11" s="369" t="s">
        <v>253</v>
      </c>
      <c r="L11" s="369" t="s">
        <v>254</v>
      </c>
      <c r="M11" s="370" t="n">
        <v>12235</v>
      </c>
      <c r="N11" s="369" t="s">
        <v>255</v>
      </c>
      <c r="O11" s="369" t="s">
        <v>256</v>
      </c>
      <c r="P11" s="366" t="n">
        <v>6</v>
      </c>
      <c r="Q11" s="366" t="n">
        <v>5</v>
      </c>
      <c r="R11" s="366" t="n">
        <v>3</v>
      </c>
      <c r="S11" s="369"/>
      <c r="T11" s="369"/>
      <c r="U11" s="369"/>
    </row>
    <row r="12" customFormat="false" ht="12.75" hidden="false" customHeight="false" outlineLevel="0" collapsed="false">
      <c r="B12" s="366" t="n">
        <v>7</v>
      </c>
      <c r="C12" s="367" t="s">
        <v>257</v>
      </c>
      <c r="D12" s="366" t="n">
        <v>7</v>
      </c>
      <c r="E12" s="350" t="str">
        <f aca="false">VLOOKUP(D12,CT,2,TRUE())</f>
        <v>Seasonal</v>
      </c>
      <c r="F12" s="366" t="n">
        <v>1</v>
      </c>
      <c r="G12" s="368" t="n">
        <v>7</v>
      </c>
      <c r="H12" s="350" t="str">
        <f aca="false">VLOOKUP(G12,Sales,2,FALSE())</f>
        <v>Hugh Caterwaller</v>
      </c>
      <c r="I12" s="368" t="s">
        <v>258</v>
      </c>
      <c r="J12" s="369" t="s">
        <v>259</v>
      </c>
      <c r="K12" s="369" t="s">
        <v>260</v>
      </c>
      <c r="L12" s="369" t="s">
        <v>261</v>
      </c>
      <c r="M12" s="370" t="n">
        <v>32165</v>
      </c>
      <c r="N12" s="369" t="s">
        <v>262</v>
      </c>
      <c r="O12" s="369" t="s">
        <v>263</v>
      </c>
      <c r="P12" s="366" t="n">
        <v>7</v>
      </c>
      <c r="Q12" s="366" t="n">
        <v>4</v>
      </c>
      <c r="R12" s="366" t="n">
        <v>7</v>
      </c>
      <c r="S12" s="369"/>
      <c r="T12" s="369"/>
      <c r="U12" s="369"/>
    </row>
    <row r="13" customFormat="false" ht="12.75" hidden="false" customHeight="false" outlineLevel="0" collapsed="false">
      <c r="B13" s="366" t="n">
        <v>8</v>
      </c>
      <c r="C13" s="367" t="s">
        <v>264</v>
      </c>
      <c r="D13" s="366" t="n">
        <v>8</v>
      </c>
      <c r="E13" s="350" t="str">
        <f aca="false">VLOOKUP(D13,CT,2,TRUE())</f>
        <v>In-State Seasonal</v>
      </c>
      <c r="F13" s="366" t="n">
        <v>1</v>
      </c>
      <c r="G13" s="368" t="n">
        <v>8</v>
      </c>
      <c r="H13" s="350" t="str">
        <f aca="false">VLOOKUP(G13,Sales,2,FALSE())</f>
        <v>Mike McSpike</v>
      </c>
      <c r="I13" s="368" t="s">
        <v>265</v>
      </c>
      <c r="J13" s="369"/>
      <c r="K13" s="369" t="s">
        <v>266</v>
      </c>
      <c r="L13" s="369" t="s">
        <v>267</v>
      </c>
      <c r="M13" s="370" t="n">
        <v>98754</v>
      </c>
      <c r="N13" s="369" t="s">
        <v>268</v>
      </c>
      <c r="O13" s="369" t="s">
        <v>269</v>
      </c>
      <c r="P13" s="366" t="n">
        <v>8</v>
      </c>
      <c r="Q13" s="366" t="n">
        <v>3</v>
      </c>
      <c r="R13" s="366" t="n">
        <v>8</v>
      </c>
      <c r="S13" s="369"/>
      <c r="T13" s="369"/>
      <c r="U13" s="369"/>
    </row>
    <row r="14" customFormat="false" ht="12.75" hidden="false" customHeight="false" outlineLevel="0" collapsed="false">
      <c r="B14" s="366" t="n">
        <v>9</v>
      </c>
      <c r="C14" s="367" t="s">
        <v>270</v>
      </c>
      <c r="D14" s="366" t="n">
        <v>9</v>
      </c>
      <c r="E14" s="350" t="str">
        <f aca="false">VLOOKUP(D14,CT,2,TRUE())</f>
        <v>Catalogue</v>
      </c>
      <c r="F14" s="366" t="n">
        <v>1</v>
      </c>
      <c r="G14" s="368" t="n">
        <v>9</v>
      </c>
      <c r="H14" s="350" t="str">
        <f aca="false">VLOOKUP(G14,Sales,2,FALSE())</f>
        <v>I M Famous</v>
      </c>
      <c r="I14" s="368" t="s">
        <v>271</v>
      </c>
      <c r="J14" s="369" t="s">
        <v>272</v>
      </c>
      <c r="K14" s="369" t="s">
        <v>273</v>
      </c>
      <c r="L14" s="369" t="s">
        <v>274</v>
      </c>
      <c r="M14" s="370" t="n">
        <v>65498</v>
      </c>
      <c r="N14" s="369" t="s">
        <v>275</v>
      </c>
      <c r="O14" s="369" t="s">
        <v>276</v>
      </c>
      <c r="P14" s="366" t="n">
        <v>9</v>
      </c>
      <c r="Q14" s="366" t="n">
        <v>2</v>
      </c>
      <c r="R14" s="366" t="n">
        <v>9</v>
      </c>
      <c r="S14" s="369"/>
      <c r="T14" s="369"/>
      <c r="U14" s="369"/>
    </row>
    <row r="15" customFormat="false" ht="12.75" hidden="false" customHeight="false" outlineLevel="0" collapsed="false">
      <c r="B15" s="366" t="n">
        <v>10</v>
      </c>
      <c r="C15" s="367" t="s">
        <v>277</v>
      </c>
      <c r="D15" s="366" t="n">
        <v>10</v>
      </c>
      <c r="E15" s="350" t="str">
        <f aca="false">VLOOKUP(D15,CT,2,TRUE())</f>
        <v>Reserved</v>
      </c>
      <c r="F15" s="366" t="n">
        <v>1</v>
      </c>
      <c r="G15" s="368" t="n">
        <v>10</v>
      </c>
      <c r="H15" s="350" t="str">
        <f aca="false">VLOOKUP(G15,Sales,2,FALSE())</f>
        <v>H O Carr</v>
      </c>
      <c r="I15" s="368" t="s">
        <v>278</v>
      </c>
      <c r="J15" s="369"/>
      <c r="K15" s="369" t="s">
        <v>279</v>
      </c>
      <c r="L15" s="369" t="s">
        <v>280</v>
      </c>
      <c r="M15" s="370" t="n">
        <v>85858</v>
      </c>
      <c r="N15" s="369" t="s">
        <v>281</v>
      </c>
      <c r="O15" s="369" t="s">
        <v>282</v>
      </c>
      <c r="P15" s="366" t="n">
        <v>10</v>
      </c>
      <c r="Q15" s="366" t="n">
        <v>1</v>
      </c>
      <c r="R15" s="366" t="n">
        <v>3</v>
      </c>
      <c r="S15" s="369"/>
      <c r="T15" s="369"/>
      <c r="U15" s="369"/>
    </row>
    <row r="16" customFormat="false" ht="12.75" hidden="false" customHeight="false" outlineLevel="0" collapsed="false">
      <c r="B16" s="366"/>
      <c r="C16" s="367"/>
      <c r="D16" s="366"/>
      <c r="E16" s="350" t="e">
        <f aca="false">VLOOKUP(D16,CT,2,TRUE())</f>
        <v>#N/A</v>
      </c>
      <c r="F16" s="366"/>
      <c r="G16" s="368"/>
      <c r="H16" s="350" t="e">
        <f aca="false">VLOOKUP(G16,Sales,2,FALSE())</f>
        <v>#N/A</v>
      </c>
      <c r="I16" s="368"/>
      <c r="J16" s="369"/>
      <c r="K16" s="369"/>
      <c r="L16" s="369"/>
      <c r="M16" s="370"/>
      <c r="N16" s="369"/>
      <c r="O16" s="369"/>
      <c r="P16" s="366"/>
      <c r="Q16" s="366"/>
      <c r="R16" s="366"/>
      <c r="S16" s="369"/>
      <c r="T16" s="369"/>
      <c r="U16" s="369"/>
    </row>
    <row r="17" customFormat="false" ht="12.75" hidden="false" customHeight="false" outlineLevel="0" collapsed="false">
      <c r="B17" s="366"/>
      <c r="C17" s="367"/>
      <c r="D17" s="366"/>
      <c r="E17" s="350" t="e">
        <f aca="false">VLOOKUP(D17,CT,2,TRUE())</f>
        <v>#N/A</v>
      </c>
      <c r="F17" s="366"/>
      <c r="G17" s="368"/>
      <c r="H17" s="350" t="e">
        <f aca="false">VLOOKUP(G17,Sales,2,FALSE())</f>
        <v>#N/A</v>
      </c>
      <c r="I17" s="368"/>
      <c r="J17" s="369"/>
      <c r="K17" s="369"/>
      <c r="L17" s="369"/>
      <c r="M17" s="370"/>
      <c r="N17" s="369"/>
      <c r="O17" s="369"/>
      <c r="P17" s="366"/>
      <c r="Q17" s="366"/>
      <c r="R17" s="366"/>
      <c r="S17" s="369"/>
      <c r="T17" s="369"/>
      <c r="U17" s="369"/>
    </row>
    <row r="18" customFormat="false" ht="12.75" hidden="false" customHeight="false" outlineLevel="0" collapsed="false">
      <c r="B18" s="366"/>
      <c r="C18" s="367"/>
      <c r="D18" s="366"/>
      <c r="E18" s="350" t="e">
        <f aca="false">VLOOKUP(D18,CT,2,TRUE())</f>
        <v>#N/A</v>
      </c>
      <c r="F18" s="366"/>
      <c r="G18" s="368"/>
      <c r="H18" s="350" t="e">
        <f aca="false">VLOOKUP(G18,Sales,2,FALSE())</f>
        <v>#N/A</v>
      </c>
      <c r="I18" s="368"/>
      <c r="J18" s="369"/>
      <c r="K18" s="369"/>
      <c r="L18" s="369"/>
      <c r="M18" s="370"/>
      <c r="N18" s="369"/>
      <c r="O18" s="369"/>
      <c r="P18" s="366"/>
      <c r="Q18" s="366"/>
      <c r="R18" s="366"/>
      <c r="S18" s="369"/>
      <c r="T18" s="369"/>
      <c r="U18" s="369"/>
    </row>
    <row r="19" customFormat="false" ht="12.75" hidden="false" customHeight="false" outlineLevel="0" collapsed="false">
      <c r="B19" s="366"/>
      <c r="C19" s="367"/>
      <c r="D19" s="366"/>
      <c r="E19" s="350" t="e">
        <f aca="false">VLOOKUP(D19,CT,2,TRUE())</f>
        <v>#N/A</v>
      </c>
      <c r="F19" s="366"/>
      <c r="G19" s="368"/>
      <c r="H19" s="350" t="e">
        <f aca="false">VLOOKUP(G19,Sales,2,FALSE())</f>
        <v>#N/A</v>
      </c>
      <c r="I19" s="368"/>
      <c r="J19" s="369"/>
      <c r="K19" s="369"/>
      <c r="L19" s="369"/>
      <c r="M19" s="370"/>
      <c r="N19" s="369"/>
      <c r="O19" s="369"/>
      <c r="P19" s="366"/>
      <c r="Q19" s="366"/>
      <c r="R19" s="366"/>
      <c r="S19" s="369"/>
      <c r="T19" s="369"/>
      <c r="U19" s="369"/>
    </row>
    <row r="20" customFormat="false" ht="12.75" hidden="false" customHeight="false" outlineLevel="0" collapsed="false">
      <c r="B20" s="366"/>
      <c r="C20" s="367"/>
      <c r="D20" s="366"/>
      <c r="E20" s="350" t="e">
        <f aca="false">VLOOKUP(D20,CT,2,TRUE())</f>
        <v>#N/A</v>
      </c>
      <c r="F20" s="366"/>
      <c r="G20" s="368"/>
      <c r="H20" s="350" t="e">
        <f aca="false">VLOOKUP(G20,Sales,2,FALSE())</f>
        <v>#N/A</v>
      </c>
      <c r="I20" s="368"/>
      <c r="J20" s="369"/>
      <c r="K20" s="369"/>
      <c r="L20" s="369"/>
      <c r="M20" s="370"/>
      <c r="N20" s="369"/>
      <c r="O20" s="369"/>
      <c r="P20" s="366"/>
      <c r="Q20" s="366"/>
      <c r="R20" s="366"/>
      <c r="S20" s="369"/>
      <c r="T20" s="369"/>
      <c r="U20" s="369"/>
    </row>
    <row r="21" customFormat="false" ht="12.75" hidden="false" customHeight="false" outlineLevel="0" collapsed="false">
      <c r="B21" s="366"/>
      <c r="C21" s="367"/>
      <c r="D21" s="366"/>
      <c r="E21" s="350" t="e">
        <f aca="false">VLOOKUP(D21,CT,2,TRUE())</f>
        <v>#N/A</v>
      </c>
      <c r="F21" s="366"/>
      <c r="G21" s="368"/>
      <c r="H21" s="350" t="e">
        <f aca="false">VLOOKUP(G21,Sales,2,FALSE())</f>
        <v>#N/A</v>
      </c>
      <c r="I21" s="368"/>
      <c r="J21" s="369"/>
      <c r="K21" s="369"/>
      <c r="L21" s="369"/>
      <c r="M21" s="370"/>
      <c r="N21" s="369"/>
      <c r="O21" s="369"/>
      <c r="P21" s="366"/>
      <c r="Q21" s="366"/>
      <c r="R21" s="366"/>
      <c r="S21" s="369"/>
      <c r="T21" s="369"/>
      <c r="U21" s="369"/>
    </row>
    <row r="22" customFormat="false" ht="12.75" hidden="false" customHeight="false" outlineLevel="0" collapsed="false">
      <c r="B22" s="366"/>
      <c r="C22" s="369"/>
      <c r="D22" s="366"/>
      <c r="E22" s="350" t="e">
        <f aca="false">VLOOKUP(D22,CT,2,TRUE())</f>
        <v>#N/A</v>
      </c>
      <c r="F22" s="366"/>
      <c r="G22" s="368"/>
      <c r="H22" s="350" t="e">
        <f aca="false">VLOOKUP(G22,Sales,2,FALSE())</f>
        <v>#N/A</v>
      </c>
      <c r="I22" s="368"/>
      <c r="J22" s="369"/>
      <c r="K22" s="369"/>
      <c r="L22" s="369"/>
      <c r="M22" s="370"/>
      <c r="N22" s="369"/>
      <c r="O22" s="369"/>
      <c r="P22" s="366"/>
      <c r="Q22" s="366"/>
      <c r="R22" s="366"/>
      <c r="S22" s="369"/>
      <c r="T22" s="369"/>
      <c r="U22" s="369"/>
    </row>
    <row r="23" customFormat="false" ht="12.75" hidden="false" customHeight="false" outlineLevel="0" collapsed="false">
      <c r="B23" s="366"/>
      <c r="C23" s="369"/>
      <c r="D23" s="366"/>
      <c r="E23" s="350" t="e">
        <f aca="false">VLOOKUP(D23,CT,2,TRUE())</f>
        <v>#N/A</v>
      </c>
      <c r="F23" s="366"/>
      <c r="G23" s="368"/>
      <c r="H23" s="350" t="e">
        <f aca="false">VLOOKUP(G23,Sales,2,FALSE())</f>
        <v>#N/A</v>
      </c>
      <c r="I23" s="368"/>
      <c r="J23" s="369"/>
      <c r="K23" s="369"/>
      <c r="L23" s="369"/>
      <c r="M23" s="370"/>
      <c r="N23" s="369"/>
      <c r="O23" s="369"/>
      <c r="P23" s="366"/>
      <c r="Q23" s="366"/>
      <c r="R23" s="366"/>
      <c r="S23" s="369"/>
      <c r="T23" s="369"/>
      <c r="U23" s="369"/>
    </row>
    <row r="24" customFormat="false" ht="12.75" hidden="false" customHeight="false" outlineLevel="0" collapsed="false">
      <c r="B24" s="366"/>
      <c r="C24" s="369"/>
      <c r="D24" s="366"/>
      <c r="E24" s="350" t="e">
        <f aca="false">VLOOKUP(D24,CT,2,TRUE())</f>
        <v>#N/A</v>
      </c>
      <c r="F24" s="366"/>
      <c r="G24" s="368"/>
      <c r="H24" s="350" t="e">
        <f aca="false">VLOOKUP(G24,Sales,2,FALSE())</f>
        <v>#N/A</v>
      </c>
      <c r="I24" s="368"/>
      <c r="J24" s="369"/>
      <c r="K24" s="369"/>
      <c r="L24" s="369"/>
      <c r="M24" s="370"/>
      <c r="N24" s="369"/>
      <c r="O24" s="369"/>
      <c r="P24" s="366"/>
      <c r="Q24" s="366"/>
      <c r="R24" s="366"/>
      <c r="S24" s="369"/>
      <c r="T24" s="369"/>
      <c r="U24" s="369"/>
    </row>
    <row r="25" customFormat="false" ht="12.75" hidden="false" customHeight="false" outlineLevel="0" collapsed="false">
      <c r="B25" s="366"/>
      <c r="C25" s="369"/>
      <c r="D25" s="366"/>
      <c r="E25" s="350" t="e">
        <f aca="false">VLOOKUP(D25,CT,2,TRUE())</f>
        <v>#N/A</v>
      </c>
      <c r="F25" s="366"/>
      <c r="G25" s="368"/>
      <c r="H25" s="350" t="e">
        <f aca="false">VLOOKUP(G25,Sales,2,FALSE())</f>
        <v>#N/A</v>
      </c>
      <c r="I25" s="368"/>
      <c r="J25" s="369"/>
      <c r="K25" s="369"/>
      <c r="L25" s="369"/>
      <c r="M25" s="370"/>
      <c r="N25" s="369"/>
      <c r="O25" s="369"/>
      <c r="P25" s="366"/>
      <c r="Q25" s="366"/>
      <c r="R25" s="366"/>
      <c r="S25" s="369"/>
      <c r="T25" s="369"/>
      <c r="U25" s="369"/>
    </row>
    <row r="26" customFormat="false" ht="12.75" hidden="false" customHeight="false" outlineLevel="0" collapsed="false">
      <c r="B26" s="366"/>
      <c r="C26" s="369"/>
      <c r="D26" s="366"/>
      <c r="E26" s="350" t="e">
        <f aca="false">VLOOKUP(D26,CT,2,TRUE())</f>
        <v>#N/A</v>
      </c>
      <c r="F26" s="366"/>
      <c r="G26" s="368"/>
      <c r="H26" s="350" t="e">
        <f aca="false">VLOOKUP(G26,Sales,2,FALSE())</f>
        <v>#N/A</v>
      </c>
      <c r="I26" s="368"/>
      <c r="J26" s="369"/>
      <c r="K26" s="369"/>
      <c r="L26" s="369"/>
      <c r="M26" s="370"/>
      <c r="N26" s="369"/>
      <c r="O26" s="369"/>
      <c r="P26" s="366"/>
      <c r="Q26" s="366"/>
      <c r="R26" s="366"/>
      <c r="S26" s="369"/>
      <c r="T26" s="369"/>
      <c r="U26" s="369"/>
    </row>
    <row r="27" customFormat="false" ht="12.75" hidden="false" customHeight="false" outlineLevel="0" collapsed="false">
      <c r="B27" s="366"/>
      <c r="C27" s="369"/>
      <c r="D27" s="366"/>
      <c r="E27" s="350" t="e">
        <f aca="false">VLOOKUP(D27,CT,2,TRUE())</f>
        <v>#N/A</v>
      </c>
      <c r="F27" s="366"/>
      <c r="G27" s="368"/>
      <c r="H27" s="350" t="e">
        <f aca="false">VLOOKUP(G27,Sales,2,FALSE())</f>
        <v>#N/A</v>
      </c>
      <c r="I27" s="368"/>
      <c r="J27" s="369"/>
      <c r="K27" s="369"/>
      <c r="L27" s="369"/>
      <c r="M27" s="370"/>
      <c r="N27" s="369"/>
      <c r="O27" s="369"/>
      <c r="P27" s="366"/>
      <c r="Q27" s="366"/>
      <c r="R27" s="366"/>
      <c r="S27" s="369"/>
      <c r="T27" s="369"/>
      <c r="U27" s="369"/>
    </row>
    <row r="28" customFormat="false" ht="12.75" hidden="false" customHeight="false" outlineLevel="0" collapsed="false">
      <c r="B28" s="366"/>
      <c r="C28" s="369"/>
      <c r="D28" s="366"/>
      <c r="E28" s="350" t="e">
        <f aca="false">VLOOKUP(D28,CT,2,TRUE())</f>
        <v>#N/A</v>
      </c>
      <c r="F28" s="366"/>
      <c r="G28" s="368"/>
      <c r="H28" s="350" t="e">
        <f aca="false">VLOOKUP(G28,Sales,2,FALSE())</f>
        <v>#N/A</v>
      </c>
      <c r="I28" s="368"/>
      <c r="J28" s="369"/>
      <c r="K28" s="369"/>
      <c r="L28" s="369"/>
      <c r="M28" s="370"/>
      <c r="N28" s="369"/>
      <c r="O28" s="369"/>
      <c r="P28" s="366"/>
      <c r="Q28" s="366"/>
      <c r="R28" s="366"/>
      <c r="S28" s="369"/>
      <c r="T28" s="369"/>
      <c r="U28" s="369"/>
    </row>
    <row r="29" customFormat="false" ht="12.75" hidden="false" customHeight="false" outlineLevel="0" collapsed="false">
      <c r="B29" s="366"/>
      <c r="C29" s="369"/>
      <c r="D29" s="366"/>
      <c r="E29" s="350" t="e">
        <f aca="false">VLOOKUP(D29,CT,2,TRUE())</f>
        <v>#N/A</v>
      </c>
      <c r="F29" s="366"/>
      <c r="G29" s="368"/>
      <c r="H29" s="350" t="e">
        <f aca="false">VLOOKUP(G29,Sales,2,FALSE())</f>
        <v>#N/A</v>
      </c>
      <c r="I29" s="368"/>
      <c r="J29" s="369"/>
      <c r="K29" s="369"/>
      <c r="L29" s="369"/>
      <c r="M29" s="370"/>
      <c r="N29" s="369"/>
      <c r="O29" s="369"/>
      <c r="P29" s="366"/>
      <c r="Q29" s="366"/>
      <c r="R29" s="366"/>
      <c r="S29" s="369"/>
      <c r="T29" s="369"/>
      <c r="U29" s="369"/>
    </row>
    <row r="30" customFormat="false" ht="12.75" hidden="false" customHeight="false" outlineLevel="0" collapsed="false">
      <c r="B30" s="366"/>
      <c r="C30" s="369"/>
      <c r="D30" s="366"/>
      <c r="E30" s="350" t="e">
        <f aca="false">VLOOKUP(D30,CT,2,TRUE())</f>
        <v>#N/A</v>
      </c>
      <c r="F30" s="366"/>
      <c r="G30" s="368"/>
      <c r="H30" s="350" t="e">
        <f aca="false">VLOOKUP(G30,Sales,2,FALSE())</f>
        <v>#N/A</v>
      </c>
      <c r="I30" s="368"/>
      <c r="J30" s="369"/>
      <c r="K30" s="369"/>
      <c r="L30" s="369"/>
      <c r="M30" s="370"/>
      <c r="N30" s="369"/>
      <c r="O30" s="369"/>
      <c r="P30" s="366"/>
      <c r="Q30" s="366"/>
      <c r="R30" s="366"/>
      <c r="S30" s="369"/>
      <c r="T30" s="369"/>
      <c r="U30" s="369"/>
    </row>
    <row r="31" customFormat="false" ht="12.75" hidden="false" customHeight="false" outlineLevel="0" collapsed="false">
      <c r="B31" s="366"/>
      <c r="C31" s="369"/>
      <c r="D31" s="366"/>
      <c r="E31" s="350" t="e">
        <f aca="false">VLOOKUP(D31,CT,2,TRUE())</f>
        <v>#N/A</v>
      </c>
      <c r="F31" s="366"/>
      <c r="G31" s="368"/>
      <c r="H31" s="350" t="e">
        <f aca="false">VLOOKUP(G31,Sales,2,FALSE())</f>
        <v>#N/A</v>
      </c>
      <c r="I31" s="368"/>
      <c r="J31" s="369"/>
      <c r="K31" s="369"/>
      <c r="L31" s="369"/>
      <c r="M31" s="370"/>
      <c r="N31" s="369"/>
      <c r="O31" s="369"/>
      <c r="P31" s="366"/>
      <c r="Q31" s="366"/>
      <c r="R31" s="366"/>
      <c r="S31" s="369"/>
      <c r="T31" s="369"/>
      <c r="U31" s="369"/>
    </row>
    <row r="32" customFormat="false" ht="12.75" hidden="false" customHeight="false" outlineLevel="0" collapsed="false">
      <c r="B32" s="366"/>
      <c r="C32" s="369"/>
      <c r="D32" s="366"/>
      <c r="E32" s="350" t="e">
        <f aca="false">VLOOKUP(D32,CT,2,TRUE())</f>
        <v>#N/A</v>
      </c>
      <c r="F32" s="366"/>
      <c r="G32" s="368"/>
      <c r="H32" s="350" t="e">
        <f aca="false">VLOOKUP(G32,Sales,2,FALSE())</f>
        <v>#N/A</v>
      </c>
      <c r="I32" s="368"/>
      <c r="J32" s="369"/>
      <c r="K32" s="369"/>
      <c r="L32" s="369"/>
      <c r="M32" s="370"/>
      <c r="N32" s="369"/>
      <c r="O32" s="369"/>
      <c r="P32" s="366"/>
      <c r="Q32" s="366"/>
      <c r="R32" s="366"/>
      <c r="S32" s="369"/>
      <c r="T32" s="369"/>
      <c r="U32" s="369"/>
    </row>
    <row r="33" customFormat="false" ht="12.75" hidden="false" customHeight="false" outlineLevel="0" collapsed="false">
      <c r="B33" s="366"/>
      <c r="C33" s="369"/>
      <c r="D33" s="366"/>
      <c r="E33" s="350" t="e">
        <f aca="false">VLOOKUP(D33,CT,2,TRUE())</f>
        <v>#N/A</v>
      </c>
      <c r="F33" s="366"/>
      <c r="G33" s="368"/>
      <c r="H33" s="350" t="e">
        <f aca="false">VLOOKUP(G33,Sales,2,FALSE())</f>
        <v>#N/A</v>
      </c>
      <c r="I33" s="368"/>
      <c r="J33" s="369"/>
      <c r="K33" s="369"/>
      <c r="L33" s="369"/>
      <c r="M33" s="370"/>
      <c r="N33" s="369"/>
      <c r="O33" s="369"/>
      <c r="P33" s="366"/>
      <c r="Q33" s="366"/>
      <c r="R33" s="366"/>
      <c r="S33" s="369"/>
      <c r="T33" s="369"/>
      <c r="U33" s="369"/>
    </row>
    <row r="34" customFormat="false" ht="12.75" hidden="false" customHeight="false" outlineLevel="0" collapsed="false">
      <c r="B34" s="366"/>
      <c r="C34" s="369"/>
      <c r="D34" s="366"/>
      <c r="E34" s="350" t="e">
        <f aca="false">VLOOKUP(D34,CT,2,TRUE())</f>
        <v>#N/A</v>
      </c>
      <c r="F34" s="366"/>
      <c r="G34" s="368"/>
      <c r="H34" s="350" t="e">
        <f aca="false">VLOOKUP(G34,Sales,2,FALSE())</f>
        <v>#N/A</v>
      </c>
      <c r="I34" s="368"/>
      <c r="J34" s="369"/>
      <c r="K34" s="369"/>
      <c r="L34" s="369"/>
      <c r="M34" s="370"/>
      <c r="N34" s="369"/>
      <c r="O34" s="369"/>
      <c r="P34" s="366"/>
      <c r="Q34" s="366"/>
      <c r="R34" s="366"/>
      <c r="S34" s="369"/>
      <c r="T34" s="369"/>
      <c r="U34" s="369"/>
    </row>
    <row r="35" customFormat="false" ht="12.75" hidden="false" customHeight="false" outlineLevel="0" collapsed="false">
      <c r="B35" s="366"/>
      <c r="C35" s="369"/>
      <c r="D35" s="366"/>
      <c r="E35" s="350" t="e">
        <f aca="false">VLOOKUP(D35,CT,2,TRUE())</f>
        <v>#N/A</v>
      </c>
      <c r="F35" s="366"/>
      <c r="G35" s="368"/>
      <c r="H35" s="350" t="e">
        <f aca="false">VLOOKUP(G35,Sales,2,FALSE())</f>
        <v>#N/A</v>
      </c>
      <c r="I35" s="368"/>
      <c r="J35" s="369"/>
      <c r="K35" s="369"/>
      <c r="L35" s="369"/>
      <c r="M35" s="370"/>
      <c r="N35" s="369"/>
      <c r="O35" s="369"/>
      <c r="P35" s="366"/>
      <c r="Q35" s="366"/>
      <c r="R35" s="366"/>
      <c r="S35" s="369"/>
      <c r="T35" s="369"/>
      <c r="U35" s="369"/>
    </row>
    <row r="36" customFormat="false" ht="12.75" hidden="false" customHeight="false" outlineLevel="0" collapsed="false">
      <c r="B36" s="366"/>
      <c r="C36" s="369"/>
      <c r="D36" s="366"/>
      <c r="E36" s="350" t="e">
        <f aca="false">VLOOKUP(D36,CT,2,TRUE())</f>
        <v>#N/A</v>
      </c>
      <c r="F36" s="366"/>
      <c r="G36" s="368"/>
      <c r="H36" s="350" t="e">
        <f aca="false">VLOOKUP(G36,Sales,2,FALSE())</f>
        <v>#N/A</v>
      </c>
      <c r="I36" s="368"/>
      <c r="J36" s="369"/>
      <c r="K36" s="369"/>
      <c r="L36" s="369"/>
      <c r="M36" s="370"/>
      <c r="N36" s="369"/>
      <c r="O36" s="369"/>
      <c r="P36" s="366"/>
      <c r="Q36" s="366"/>
      <c r="R36" s="366"/>
      <c r="S36" s="369"/>
      <c r="T36" s="369"/>
      <c r="U36" s="369"/>
    </row>
    <row r="37" customFormat="false" ht="12.75" hidden="false" customHeight="false" outlineLevel="0" collapsed="false">
      <c r="B37" s="366"/>
      <c r="C37" s="369"/>
      <c r="D37" s="366"/>
      <c r="E37" s="350" t="e">
        <f aca="false">VLOOKUP(D37,CT,2,TRUE())</f>
        <v>#N/A</v>
      </c>
      <c r="F37" s="366"/>
      <c r="G37" s="368"/>
      <c r="H37" s="350" t="e">
        <f aca="false">VLOOKUP(G37,Sales,2,FALSE())</f>
        <v>#N/A</v>
      </c>
      <c r="I37" s="368"/>
      <c r="J37" s="369"/>
      <c r="K37" s="369"/>
      <c r="L37" s="369"/>
      <c r="M37" s="370"/>
      <c r="N37" s="369"/>
      <c r="O37" s="369"/>
      <c r="P37" s="366"/>
      <c r="Q37" s="366"/>
      <c r="R37" s="366"/>
      <c r="S37" s="369"/>
      <c r="T37" s="369"/>
      <c r="U37" s="369"/>
    </row>
    <row r="38" customFormat="false" ht="12.75" hidden="false" customHeight="false" outlineLevel="0" collapsed="false">
      <c r="B38" s="366"/>
      <c r="C38" s="369"/>
      <c r="D38" s="366"/>
      <c r="E38" s="350" t="e">
        <f aca="false">VLOOKUP(D38,CT,2,TRUE())</f>
        <v>#N/A</v>
      </c>
      <c r="F38" s="366"/>
      <c r="G38" s="368"/>
      <c r="H38" s="350" t="e">
        <f aca="false">VLOOKUP(G38,Sales,2,FALSE())</f>
        <v>#N/A</v>
      </c>
      <c r="I38" s="368"/>
      <c r="J38" s="369"/>
      <c r="K38" s="369"/>
      <c r="L38" s="369"/>
      <c r="M38" s="370"/>
      <c r="N38" s="369"/>
      <c r="O38" s="369"/>
      <c r="P38" s="366"/>
      <c r="Q38" s="366"/>
      <c r="R38" s="366"/>
      <c r="S38" s="369"/>
      <c r="T38" s="369"/>
      <c r="U38" s="369"/>
    </row>
    <row r="39" customFormat="false" ht="12.75" hidden="false" customHeight="false" outlineLevel="0" collapsed="false">
      <c r="B39" s="366"/>
      <c r="C39" s="369"/>
      <c r="D39" s="366"/>
      <c r="E39" s="350" t="e">
        <f aca="false">VLOOKUP(D39,CT,2,TRUE())</f>
        <v>#N/A</v>
      </c>
      <c r="F39" s="366"/>
      <c r="G39" s="368"/>
      <c r="H39" s="350" t="e">
        <f aca="false">VLOOKUP(G39,Sales,2,FALSE())</f>
        <v>#N/A</v>
      </c>
      <c r="I39" s="368"/>
      <c r="J39" s="369"/>
      <c r="K39" s="369"/>
      <c r="L39" s="369"/>
      <c r="M39" s="370"/>
      <c r="N39" s="369"/>
      <c r="O39" s="369"/>
      <c r="P39" s="366"/>
      <c r="Q39" s="366"/>
      <c r="R39" s="366"/>
      <c r="S39" s="369"/>
      <c r="T39" s="369"/>
      <c r="U39" s="369"/>
    </row>
    <row r="40" customFormat="false" ht="12.75" hidden="false" customHeight="false" outlineLevel="0" collapsed="false">
      <c r="B40" s="366"/>
      <c r="C40" s="369"/>
      <c r="D40" s="366"/>
      <c r="E40" s="350" t="e">
        <f aca="false">VLOOKUP(D40,CT,2,TRUE())</f>
        <v>#N/A</v>
      </c>
      <c r="F40" s="366"/>
      <c r="G40" s="368"/>
      <c r="H40" s="350" t="e">
        <f aca="false">VLOOKUP(G40,Sales,2,FALSE())</f>
        <v>#N/A</v>
      </c>
      <c r="I40" s="368"/>
      <c r="J40" s="369"/>
      <c r="K40" s="369"/>
      <c r="L40" s="369"/>
      <c r="M40" s="370"/>
      <c r="N40" s="369"/>
      <c r="O40" s="369"/>
      <c r="P40" s="366"/>
      <c r="Q40" s="366"/>
      <c r="R40" s="366"/>
      <c r="S40" s="369"/>
      <c r="T40" s="369"/>
      <c r="U40" s="369"/>
    </row>
    <row r="41" customFormat="false" ht="12.75" hidden="false" customHeight="false" outlineLevel="0" collapsed="false">
      <c r="B41" s="366"/>
      <c r="C41" s="369"/>
      <c r="D41" s="366"/>
      <c r="E41" s="350" t="e">
        <f aca="false">VLOOKUP(D41,CT,2,TRUE())</f>
        <v>#N/A</v>
      </c>
      <c r="F41" s="366"/>
      <c r="G41" s="368"/>
      <c r="H41" s="350" t="e">
        <f aca="false">VLOOKUP(G41,Sales,2,FALSE())</f>
        <v>#N/A</v>
      </c>
      <c r="I41" s="368"/>
      <c r="J41" s="369"/>
      <c r="K41" s="369"/>
      <c r="L41" s="369"/>
      <c r="M41" s="370"/>
      <c r="N41" s="369"/>
      <c r="O41" s="369"/>
      <c r="P41" s="366"/>
      <c r="Q41" s="366"/>
      <c r="R41" s="366"/>
      <c r="S41" s="369"/>
      <c r="T41" s="369"/>
      <c r="U41" s="369"/>
    </row>
    <row r="42" customFormat="false" ht="12.75" hidden="false" customHeight="false" outlineLevel="0" collapsed="false">
      <c r="B42" s="366"/>
      <c r="C42" s="369"/>
      <c r="D42" s="366"/>
      <c r="E42" s="350" t="e">
        <f aca="false">VLOOKUP(D42,CT,2,TRUE())</f>
        <v>#N/A</v>
      </c>
      <c r="F42" s="366"/>
      <c r="G42" s="368"/>
      <c r="H42" s="350" t="e">
        <f aca="false">VLOOKUP(G42,Sales,2,FALSE())</f>
        <v>#N/A</v>
      </c>
      <c r="I42" s="368"/>
      <c r="J42" s="369"/>
      <c r="K42" s="369"/>
      <c r="L42" s="369"/>
      <c r="M42" s="370"/>
      <c r="N42" s="369"/>
      <c r="O42" s="369"/>
      <c r="P42" s="366"/>
      <c r="Q42" s="366"/>
      <c r="R42" s="366"/>
      <c r="S42" s="369"/>
      <c r="T42" s="369"/>
      <c r="U42" s="369"/>
    </row>
    <row r="43" customFormat="false" ht="12.75" hidden="false" customHeight="false" outlineLevel="0" collapsed="false">
      <c r="B43" s="366"/>
      <c r="C43" s="369"/>
      <c r="D43" s="366"/>
      <c r="E43" s="350" t="e">
        <f aca="false">VLOOKUP(D43,CT,2,TRUE())</f>
        <v>#N/A</v>
      </c>
      <c r="F43" s="366"/>
      <c r="G43" s="368"/>
      <c r="H43" s="350" t="e">
        <f aca="false">VLOOKUP(G43,Sales,2,FALSE())</f>
        <v>#N/A</v>
      </c>
      <c r="I43" s="368"/>
      <c r="J43" s="369"/>
      <c r="K43" s="369"/>
      <c r="L43" s="369"/>
      <c r="M43" s="370"/>
      <c r="N43" s="369"/>
      <c r="O43" s="369"/>
      <c r="P43" s="366"/>
      <c r="Q43" s="366"/>
      <c r="R43" s="366"/>
      <c r="S43" s="369"/>
      <c r="T43" s="369"/>
      <c r="U43" s="369"/>
    </row>
    <row r="44" customFormat="false" ht="12.75" hidden="false" customHeight="false" outlineLevel="0" collapsed="false">
      <c r="B44" s="366"/>
      <c r="C44" s="369"/>
      <c r="D44" s="366"/>
      <c r="E44" s="350" t="e">
        <f aca="false">VLOOKUP(D44,CT,2,TRUE())</f>
        <v>#N/A</v>
      </c>
      <c r="F44" s="366"/>
      <c r="G44" s="368"/>
      <c r="H44" s="350" t="e">
        <f aca="false">VLOOKUP(G44,Sales,2,FALSE())</f>
        <v>#N/A</v>
      </c>
      <c r="I44" s="368"/>
      <c r="J44" s="369"/>
      <c r="K44" s="369"/>
      <c r="L44" s="369"/>
      <c r="M44" s="370"/>
      <c r="N44" s="369"/>
      <c r="O44" s="369"/>
      <c r="P44" s="366"/>
      <c r="Q44" s="366"/>
      <c r="R44" s="366"/>
      <c r="S44" s="369"/>
      <c r="T44" s="369"/>
      <c r="U44" s="369"/>
    </row>
    <row r="45" customFormat="false" ht="12.75" hidden="false" customHeight="false" outlineLevel="0" collapsed="false">
      <c r="B45" s="366"/>
      <c r="C45" s="369"/>
      <c r="D45" s="366"/>
      <c r="E45" s="350" t="e">
        <f aca="false">VLOOKUP(D45,CT,2,TRUE())</f>
        <v>#N/A</v>
      </c>
      <c r="F45" s="366"/>
      <c r="G45" s="368"/>
      <c r="H45" s="350" t="e">
        <f aca="false">VLOOKUP(G45,Sales,2,FALSE())</f>
        <v>#N/A</v>
      </c>
      <c r="I45" s="368"/>
      <c r="J45" s="369"/>
      <c r="K45" s="369"/>
      <c r="L45" s="369"/>
      <c r="M45" s="370"/>
      <c r="N45" s="369"/>
      <c r="O45" s="369"/>
      <c r="P45" s="366"/>
      <c r="Q45" s="366"/>
      <c r="R45" s="366"/>
      <c r="S45" s="369"/>
      <c r="T45" s="369"/>
      <c r="U45" s="369"/>
    </row>
    <row r="46" customFormat="false" ht="12.75" hidden="false" customHeight="false" outlineLevel="0" collapsed="false">
      <c r="B46" s="366"/>
      <c r="C46" s="369"/>
      <c r="D46" s="366"/>
      <c r="E46" s="350" t="e">
        <f aca="false">VLOOKUP(D46,CT,2,TRUE())</f>
        <v>#N/A</v>
      </c>
      <c r="F46" s="366"/>
      <c r="G46" s="368"/>
      <c r="H46" s="350" t="e">
        <f aca="false">VLOOKUP(G46,Sales,2,FALSE())</f>
        <v>#N/A</v>
      </c>
      <c r="I46" s="368"/>
      <c r="J46" s="369"/>
      <c r="K46" s="369"/>
      <c r="L46" s="369"/>
      <c r="M46" s="370"/>
      <c r="N46" s="369"/>
      <c r="O46" s="369"/>
      <c r="P46" s="366"/>
      <c r="Q46" s="366"/>
      <c r="R46" s="366"/>
      <c r="S46" s="369"/>
      <c r="T46" s="369"/>
      <c r="U46" s="369"/>
    </row>
    <row r="47" customFormat="false" ht="12.75" hidden="false" customHeight="false" outlineLevel="0" collapsed="false">
      <c r="B47" s="366"/>
      <c r="C47" s="369"/>
      <c r="D47" s="366"/>
      <c r="E47" s="350" t="e">
        <f aca="false">VLOOKUP(D47,CT,2,TRUE())</f>
        <v>#N/A</v>
      </c>
      <c r="F47" s="366"/>
      <c r="G47" s="368"/>
      <c r="H47" s="350" t="e">
        <f aca="false">VLOOKUP(G47,Sales,2,FALSE())</f>
        <v>#N/A</v>
      </c>
      <c r="I47" s="368"/>
      <c r="J47" s="369"/>
      <c r="K47" s="369"/>
      <c r="L47" s="369"/>
      <c r="M47" s="370"/>
      <c r="N47" s="369"/>
      <c r="O47" s="369"/>
      <c r="P47" s="366"/>
      <c r="Q47" s="366"/>
      <c r="R47" s="366"/>
      <c r="S47" s="369"/>
      <c r="T47" s="369"/>
      <c r="U47" s="369"/>
    </row>
    <row r="48" customFormat="false" ht="12.75" hidden="false" customHeight="false" outlineLevel="0" collapsed="false">
      <c r="B48" s="366"/>
      <c r="C48" s="369"/>
      <c r="D48" s="366"/>
      <c r="E48" s="350" t="e">
        <f aca="false">VLOOKUP(D48,CT,2,TRUE())</f>
        <v>#N/A</v>
      </c>
      <c r="F48" s="366"/>
      <c r="G48" s="368"/>
      <c r="H48" s="350" t="e">
        <f aca="false">VLOOKUP(G48,Sales,2,FALSE())</f>
        <v>#N/A</v>
      </c>
      <c r="I48" s="368"/>
      <c r="J48" s="369"/>
      <c r="K48" s="369"/>
      <c r="L48" s="369"/>
      <c r="M48" s="370"/>
      <c r="N48" s="369"/>
      <c r="O48" s="369"/>
      <c r="P48" s="366"/>
      <c r="Q48" s="366"/>
      <c r="R48" s="366"/>
      <c r="S48" s="369"/>
      <c r="T48" s="369"/>
      <c r="U48" s="369"/>
    </row>
    <row r="49" customFormat="false" ht="12.75" hidden="false" customHeight="false" outlineLevel="0" collapsed="false">
      <c r="B49" s="366"/>
      <c r="C49" s="369"/>
      <c r="D49" s="366"/>
      <c r="E49" s="350" t="e">
        <f aca="false">VLOOKUP(D49,CT,2,TRUE())</f>
        <v>#N/A</v>
      </c>
      <c r="F49" s="366"/>
      <c r="G49" s="368"/>
      <c r="H49" s="350" t="e">
        <f aca="false">VLOOKUP(G49,Sales,2,FALSE())</f>
        <v>#N/A</v>
      </c>
      <c r="I49" s="368"/>
      <c r="J49" s="369"/>
      <c r="K49" s="369"/>
      <c r="L49" s="369"/>
      <c r="M49" s="370"/>
      <c r="N49" s="369"/>
      <c r="O49" s="369"/>
      <c r="P49" s="366"/>
      <c r="Q49" s="366"/>
      <c r="R49" s="366"/>
      <c r="S49" s="369"/>
      <c r="T49" s="369"/>
      <c r="U49" s="369"/>
    </row>
    <row r="50" customFormat="false" ht="12.75" hidden="false" customHeight="false" outlineLevel="0" collapsed="false">
      <c r="B50" s="366"/>
      <c r="C50" s="369"/>
      <c r="D50" s="366"/>
      <c r="E50" s="350" t="e">
        <f aca="false">VLOOKUP(D50,CT,2,TRUE())</f>
        <v>#N/A</v>
      </c>
      <c r="F50" s="366"/>
      <c r="G50" s="368"/>
      <c r="H50" s="350" t="e">
        <f aca="false">VLOOKUP(G50,Sales,2,FALSE())</f>
        <v>#N/A</v>
      </c>
      <c r="I50" s="368"/>
      <c r="J50" s="369"/>
      <c r="K50" s="369"/>
      <c r="L50" s="369"/>
      <c r="M50" s="370"/>
      <c r="N50" s="369"/>
      <c r="O50" s="369"/>
      <c r="P50" s="366"/>
      <c r="Q50" s="366"/>
      <c r="R50" s="366"/>
      <c r="S50" s="369"/>
      <c r="T50" s="369"/>
      <c r="U50" s="369"/>
    </row>
    <row r="51" customFormat="false" ht="12.75" hidden="false" customHeight="false" outlineLevel="0" collapsed="false">
      <c r="B51" s="366"/>
      <c r="C51" s="369"/>
      <c r="D51" s="366"/>
      <c r="E51" s="350" t="e">
        <f aca="false">VLOOKUP(D51,CT,2,TRUE())</f>
        <v>#N/A</v>
      </c>
      <c r="F51" s="366"/>
      <c r="G51" s="368"/>
      <c r="H51" s="350" t="e">
        <f aca="false">VLOOKUP(G51,Sales,2,FALSE())</f>
        <v>#N/A</v>
      </c>
      <c r="I51" s="368"/>
      <c r="J51" s="369"/>
      <c r="K51" s="369"/>
      <c r="L51" s="369"/>
      <c r="M51" s="370"/>
      <c r="N51" s="369"/>
      <c r="O51" s="369"/>
      <c r="P51" s="366"/>
      <c r="Q51" s="366"/>
      <c r="R51" s="366"/>
      <c r="S51" s="369"/>
      <c r="T51" s="369"/>
      <c r="U51" s="369"/>
    </row>
    <row r="52" customFormat="false" ht="12.75" hidden="false" customHeight="false" outlineLevel="0" collapsed="false">
      <c r="B52" s="366"/>
      <c r="C52" s="369"/>
      <c r="D52" s="366"/>
      <c r="E52" s="350" t="e">
        <f aca="false">VLOOKUP(D52,CT,2,TRUE())</f>
        <v>#N/A</v>
      </c>
      <c r="F52" s="366"/>
      <c r="G52" s="368"/>
      <c r="H52" s="350" t="e">
        <f aca="false">VLOOKUP(G52,Sales,2,FALSE())</f>
        <v>#N/A</v>
      </c>
      <c r="I52" s="368"/>
      <c r="J52" s="369"/>
      <c r="K52" s="369"/>
      <c r="L52" s="369"/>
      <c r="M52" s="370"/>
      <c r="N52" s="369"/>
      <c r="O52" s="369"/>
      <c r="P52" s="366"/>
      <c r="Q52" s="366"/>
      <c r="R52" s="366"/>
      <c r="S52" s="369"/>
      <c r="T52" s="369"/>
      <c r="U52" s="369"/>
    </row>
    <row r="53" customFormat="false" ht="12.75" hidden="false" customHeight="false" outlineLevel="0" collapsed="false">
      <c r="B53" s="366"/>
      <c r="C53" s="369"/>
      <c r="D53" s="366"/>
      <c r="E53" s="350" t="e">
        <f aca="false">VLOOKUP(D53,CT,2,TRUE())</f>
        <v>#N/A</v>
      </c>
      <c r="F53" s="366"/>
      <c r="G53" s="368"/>
      <c r="H53" s="350" t="e">
        <f aca="false">VLOOKUP(G53,Sales,2,FALSE())</f>
        <v>#N/A</v>
      </c>
      <c r="I53" s="368"/>
      <c r="J53" s="369"/>
      <c r="K53" s="369"/>
      <c r="L53" s="369"/>
      <c r="M53" s="370"/>
      <c r="N53" s="369"/>
      <c r="O53" s="369"/>
      <c r="P53" s="366"/>
      <c r="Q53" s="366"/>
      <c r="R53" s="366"/>
      <c r="S53" s="369"/>
      <c r="T53" s="369"/>
      <c r="U53" s="369"/>
    </row>
    <row r="54" customFormat="false" ht="12.75" hidden="false" customHeight="false" outlineLevel="0" collapsed="false">
      <c r="B54" s="366"/>
      <c r="C54" s="369"/>
      <c r="D54" s="366"/>
      <c r="E54" s="350" t="e">
        <f aca="false">VLOOKUP(D54,CT,2,TRUE())</f>
        <v>#N/A</v>
      </c>
      <c r="F54" s="366"/>
      <c r="G54" s="368"/>
      <c r="H54" s="350" t="e">
        <f aca="false">VLOOKUP(G54,Sales,2,FALSE())</f>
        <v>#N/A</v>
      </c>
      <c r="I54" s="368"/>
      <c r="J54" s="369"/>
      <c r="K54" s="369"/>
      <c r="L54" s="369"/>
      <c r="M54" s="370"/>
      <c r="N54" s="369"/>
      <c r="O54" s="369"/>
      <c r="P54" s="366"/>
      <c r="Q54" s="366"/>
      <c r="R54" s="366"/>
      <c r="S54" s="369"/>
      <c r="T54" s="369"/>
      <c r="U54" s="369"/>
    </row>
    <row r="55" customFormat="false" ht="12.75" hidden="false" customHeight="false" outlineLevel="0" collapsed="false">
      <c r="B55" s="366"/>
      <c r="C55" s="369"/>
      <c r="D55" s="366"/>
      <c r="E55" s="350" t="e">
        <f aca="false">VLOOKUP(D55,CT,2,TRUE())</f>
        <v>#N/A</v>
      </c>
      <c r="F55" s="366"/>
      <c r="G55" s="368"/>
      <c r="H55" s="350" t="e">
        <f aca="false">VLOOKUP(G55,Sales,2,FALSE())</f>
        <v>#N/A</v>
      </c>
      <c r="I55" s="368"/>
      <c r="J55" s="369"/>
      <c r="K55" s="369"/>
      <c r="L55" s="369"/>
      <c r="M55" s="370"/>
      <c r="N55" s="369"/>
      <c r="O55" s="369"/>
      <c r="P55" s="366"/>
      <c r="Q55" s="366"/>
      <c r="R55" s="366"/>
      <c r="S55" s="369"/>
      <c r="T55" s="369"/>
      <c r="U55" s="369"/>
    </row>
    <row r="56" customFormat="false" ht="12.75" hidden="false" customHeight="false" outlineLevel="0" collapsed="false">
      <c r="B56" s="366"/>
      <c r="C56" s="369"/>
      <c r="D56" s="366"/>
      <c r="E56" s="350" t="e">
        <f aca="false">VLOOKUP(D56,CT,2,TRUE())</f>
        <v>#N/A</v>
      </c>
      <c r="F56" s="366"/>
      <c r="G56" s="368"/>
      <c r="H56" s="350" t="e">
        <f aca="false">VLOOKUP(G56,Sales,2,FALSE())</f>
        <v>#N/A</v>
      </c>
      <c r="I56" s="368"/>
      <c r="J56" s="369"/>
      <c r="K56" s="369"/>
      <c r="L56" s="369"/>
      <c r="M56" s="370"/>
      <c r="N56" s="369"/>
      <c r="O56" s="369"/>
      <c r="P56" s="366"/>
      <c r="Q56" s="366"/>
      <c r="R56" s="366"/>
      <c r="S56" s="369"/>
      <c r="T56" s="369"/>
      <c r="U56" s="369"/>
    </row>
    <row r="57" customFormat="false" ht="12.75" hidden="false" customHeight="false" outlineLevel="0" collapsed="false">
      <c r="B57" s="366"/>
      <c r="C57" s="369"/>
      <c r="D57" s="366"/>
      <c r="E57" s="350" t="e">
        <f aca="false">VLOOKUP(D57,CT,2,TRUE())</f>
        <v>#N/A</v>
      </c>
      <c r="F57" s="366"/>
      <c r="G57" s="368"/>
      <c r="H57" s="350" t="e">
        <f aca="false">VLOOKUP(G57,Sales,2,FALSE())</f>
        <v>#N/A</v>
      </c>
      <c r="I57" s="368"/>
      <c r="J57" s="369"/>
      <c r="K57" s="369"/>
      <c r="L57" s="369"/>
      <c r="M57" s="370"/>
      <c r="N57" s="369"/>
      <c r="O57" s="369"/>
      <c r="P57" s="366"/>
      <c r="Q57" s="366"/>
      <c r="R57" s="366"/>
      <c r="S57" s="369"/>
      <c r="T57" s="369"/>
      <c r="U57" s="369"/>
    </row>
    <row r="58" customFormat="false" ht="12.75" hidden="false" customHeight="false" outlineLevel="0" collapsed="false">
      <c r="B58" s="366"/>
      <c r="C58" s="369"/>
      <c r="D58" s="366"/>
      <c r="E58" s="350" t="e">
        <f aca="false">VLOOKUP(D58,CT,2,TRUE())</f>
        <v>#N/A</v>
      </c>
      <c r="F58" s="366"/>
      <c r="G58" s="368"/>
      <c r="H58" s="350" t="e">
        <f aca="false">VLOOKUP(G58,Sales,2,FALSE())</f>
        <v>#N/A</v>
      </c>
      <c r="I58" s="368"/>
      <c r="J58" s="369"/>
      <c r="K58" s="369"/>
      <c r="L58" s="369"/>
      <c r="M58" s="370"/>
      <c r="N58" s="369"/>
      <c r="O58" s="369"/>
      <c r="P58" s="366"/>
      <c r="Q58" s="366"/>
      <c r="R58" s="366"/>
      <c r="S58" s="369"/>
      <c r="T58" s="369"/>
      <c r="U58" s="369"/>
    </row>
    <row r="59" customFormat="false" ht="12.75" hidden="false" customHeight="false" outlineLevel="0" collapsed="false">
      <c r="B59" s="366"/>
      <c r="C59" s="369"/>
      <c r="D59" s="366"/>
      <c r="E59" s="350" t="e">
        <f aca="false">VLOOKUP(D59,CT,2,TRUE())</f>
        <v>#N/A</v>
      </c>
      <c r="F59" s="366"/>
      <c r="G59" s="368"/>
      <c r="H59" s="350" t="e">
        <f aca="false">VLOOKUP(G59,Sales,2,FALSE())</f>
        <v>#N/A</v>
      </c>
      <c r="I59" s="368"/>
      <c r="J59" s="369"/>
      <c r="K59" s="369"/>
      <c r="L59" s="369"/>
      <c r="M59" s="370"/>
      <c r="N59" s="369"/>
      <c r="O59" s="369"/>
      <c r="P59" s="366"/>
      <c r="Q59" s="366"/>
      <c r="R59" s="366"/>
      <c r="S59" s="369"/>
      <c r="T59" s="369"/>
      <c r="U59" s="369"/>
    </row>
    <row r="60" customFormat="false" ht="12.75" hidden="false" customHeight="false" outlineLevel="0" collapsed="false">
      <c r="B60" s="366"/>
      <c r="C60" s="369"/>
      <c r="D60" s="366"/>
      <c r="E60" s="350" t="e">
        <f aca="false">VLOOKUP(D60,CT,2,TRUE())</f>
        <v>#N/A</v>
      </c>
      <c r="F60" s="366"/>
      <c r="G60" s="368"/>
      <c r="H60" s="350" t="e">
        <f aca="false">VLOOKUP(G60,Sales,2,FALSE())</f>
        <v>#N/A</v>
      </c>
      <c r="I60" s="368"/>
      <c r="J60" s="369"/>
      <c r="K60" s="369"/>
      <c r="L60" s="369"/>
      <c r="M60" s="370"/>
      <c r="N60" s="369"/>
      <c r="O60" s="369"/>
      <c r="P60" s="366"/>
      <c r="Q60" s="366"/>
      <c r="R60" s="366"/>
      <c r="S60" s="369"/>
      <c r="T60" s="369"/>
      <c r="U60" s="369"/>
    </row>
    <row r="61" customFormat="false" ht="12.75" hidden="false" customHeight="false" outlineLevel="0" collapsed="false">
      <c r="B61" s="366"/>
      <c r="C61" s="369"/>
      <c r="D61" s="366"/>
      <c r="E61" s="350" t="e">
        <f aca="false">VLOOKUP(D61,CT,2,TRUE())</f>
        <v>#N/A</v>
      </c>
      <c r="F61" s="366"/>
      <c r="G61" s="368"/>
      <c r="H61" s="350" t="e">
        <f aca="false">VLOOKUP(G61,Sales,2,FALSE())</f>
        <v>#N/A</v>
      </c>
      <c r="I61" s="368"/>
      <c r="J61" s="369"/>
      <c r="K61" s="369"/>
      <c r="L61" s="369"/>
      <c r="M61" s="370"/>
      <c r="N61" s="369"/>
      <c r="O61" s="369"/>
      <c r="P61" s="366"/>
      <c r="Q61" s="366"/>
      <c r="R61" s="366"/>
      <c r="S61" s="369"/>
      <c r="T61" s="369"/>
      <c r="U61" s="369"/>
    </row>
    <row r="62" customFormat="false" ht="12.75" hidden="false" customHeight="false" outlineLevel="0" collapsed="false">
      <c r="B62" s="366"/>
      <c r="C62" s="369"/>
      <c r="D62" s="366"/>
      <c r="E62" s="350" t="e">
        <f aca="false">VLOOKUP(D62,CT,2,TRUE())</f>
        <v>#N/A</v>
      </c>
      <c r="F62" s="366"/>
      <c r="G62" s="368"/>
      <c r="H62" s="350" t="e">
        <f aca="false">VLOOKUP(G62,Sales,2,FALSE())</f>
        <v>#N/A</v>
      </c>
      <c r="I62" s="368"/>
      <c r="J62" s="369"/>
      <c r="K62" s="369"/>
      <c r="L62" s="369"/>
      <c r="M62" s="370"/>
      <c r="N62" s="369"/>
      <c r="O62" s="369"/>
      <c r="P62" s="366"/>
      <c r="Q62" s="366"/>
      <c r="R62" s="366"/>
      <c r="S62" s="369"/>
      <c r="T62" s="369"/>
      <c r="U62" s="369"/>
    </row>
    <row r="63" customFormat="false" ht="12.75" hidden="false" customHeight="false" outlineLevel="0" collapsed="false">
      <c r="B63" s="366"/>
      <c r="C63" s="369"/>
      <c r="D63" s="366"/>
      <c r="E63" s="350" t="e">
        <f aca="false">VLOOKUP(D63,CT,2,TRUE())</f>
        <v>#N/A</v>
      </c>
      <c r="F63" s="366"/>
      <c r="G63" s="368"/>
      <c r="H63" s="350" t="e">
        <f aca="false">VLOOKUP(G63,Sales,2,FALSE())</f>
        <v>#N/A</v>
      </c>
      <c r="I63" s="368"/>
      <c r="J63" s="369"/>
      <c r="K63" s="369"/>
      <c r="L63" s="369"/>
      <c r="M63" s="370"/>
      <c r="N63" s="369"/>
      <c r="O63" s="369"/>
      <c r="P63" s="366"/>
      <c r="Q63" s="366"/>
      <c r="R63" s="366"/>
      <c r="S63" s="369"/>
      <c r="T63" s="369"/>
      <c r="U63" s="369"/>
    </row>
    <row r="64" customFormat="false" ht="12.75" hidden="false" customHeight="false" outlineLevel="0" collapsed="false">
      <c r="B64" s="366"/>
      <c r="C64" s="369"/>
      <c r="D64" s="366"/>
      <c r="E64" s="350" t="e">
        <f aca="false">VLOOKUP(D64,CT,2,TRUE())</f>
        <v>#N/A</v>
      </c>
      <c r="F64" s="366"/>
      <c r="G64" s="368"/>
      <c r="H64" s="350" t="e">
        <f aca="false">VLOOKUP(G64,Sales,2,FALSE())</f>
        <v>#N/A</v>
      </c>
      <c r="I64" s="368"/>
      <c r="J64" s="369"/>
      <c r="K64" s="369"/>
      <c r="L64" s="369"/>
      <c r="M64" s="370"/>
      <c r="N64" s="369"/>
      <c r="O64" s="369"/>
      <c r="P64" s="366"/>
      <c r="Q64" s="366"/>
      <c r="R64" s="366"/>
      <c r="S64" s="369"/>
      <c r="T64" s="369"/>
      <c r="U64" s="369"/>
    </row>
    <row r="65" customFormat="false" ht="12.75" hidden="false" customHeight="false" outlineLevel="0" collapsed="false">
      <c r="B65" s="366"/>
      <c r="C65" s="369"/>
      <c r="D65" s="366"/>
      <c r="E65" s="350" t="e">
        <f aca="false">VLOOKUP(D65,CT,2,TRUE())</f>
        <v>#N/A</v>
      </c>
      <c r="F65" s="366"/>
      <c r="G65" s="368"/>
      <c r="H65" s="350" t="e">
        <f aca="false">VLOOKUP(G65,Sales,2,FALSE())</f>
        <v>#N/A</v>
      </c>
      <c r="I65" s="368"/>
      <c r="J65" s="369"/>
      <c r="K65" s="369"/>
      <c r="L65" s="369"/>
      <c r="M65" s="370"/>
      <c r="N65" s="369"/>
      <c r="O65" s="369"/>
      <c r="P65" s="366"/>
      <c r="Q65" s="366"/>
      <c r="R65" s="366"/>
      <c r="S65" s="369"/>
      <c r="T65" s="369"/>
      <c r="U65" s="369"/>
    </row>
    <row r="66" customFormat="false" ht="12.75" hidden="false" customHeight="false" outlineLevel="0" collapsed="false">
      <c r="B66" s="366"/>
      <c r="C66" s="369"/>
      <c r="D66" s="366"/>
      <c r="E66" s="350" t="e">
        <f aca="false">VLOOKUP(D66,CT,2,TRUE())</f>
        <v>#N/A</v>
      </c>
      <c r="F66" s="366"/>
      <c r="G66" s="368"/>
      <c r="H66" s="350" t="e">
        <f aca="false">VLOOKUP(G66,Sales,2,FALSE())</f>
        <v>#N/A</v>
      </c>
      <c r="I66" s="368"/>
      <c r="J66" s="369"/>
      <c r="K66" s="369"/>
      <c r="L66" s="369"/>
      <c r="M66" s="370"/>
      <c r="N66" s="369"/>
      <c r="O66" s="369"/>
      <c r="P66" s="366"/>
      <c r="Q66" s="366"/>
      <c r="R66" s="366"/>
      <c r="S66" s="369"/>
      <c r="T66" s="369"/>
      <c r="U66" s="369"/>
    </row>
    <row r="67" customFormat="false" ht="12.75" hidden="false" customHeight="false" outlineLevel="0" collapsed="false">
      <c r="B67" s="366"/>
      <c r="C67" s="369"/>
      <c r="D67" s="366"/>
      <c r="E67" s="350" t="e">
        <f aca="false">VLOOKUP(D67,CT,2,TRUE())</f>
        <v>#N/A</v>
      </c>
      <c r="F67" s="366"/>
      <c r="G67" s="368"/>
      <c r="H67" s="350" t="e">
        <f aca="false">VLOOKUP(G67,Sales,2,FALSE())</f>
        <v>#N/A</v>
      </c>
      <c r="I67" s="368"/>
      <c r="J67" s="369"/>
      <c r="K67" s="369"/>
      <c r="L67" s="369"/>
      <c r="M67" s="370"/>
      <c r="N67" s="369"/>
      <c r="O67" s="369"/>
      <c r="P67" s="366"/>
      <c r="Q67" s="366"/>
      <c r="R67" s="366"/>
      <c r="S67" s="369"/>
      <c r="T67" s="369"/>
      <c r="U67" s="369"/>
    </row>
    <row r="68" customFormat="false" ht="12.75" hidden="false" customHeight="false" outlineLevel="0" collapsed="false">
      <c r="B68" s="366"/>
      <c r="C68" s="369"/>
      <c r="D68" s="366"/>
      <c r="E68" s="350" t="e">
        <f aca="false">VLOOKUP(D68,CT,2,TRUE())</f>
        <v>#N/A</v>
      </c>
      <c r="F68" s="366"/>
      <c r="G68" s="368"/>
      <c r="H68" s="350" t="e">
        <f aca="false">VLOOKUP(G68,Sales,2,FALSE())</f>
        <v>#N/A</v>
      </c>
      <c r="I68" s="368"/>
      <c r="J68" s="369"/>
      <c r="K68" s="369"/>
      <c r="L68" s="369"/>
      <c r="M68" s="370"/>
      <c r="N68" s="369"/>
      <c r="O68" s="369"/>
      <c r="P68" s="366"/>
      <c r="Q68" s="366"/>
      <c r="R68" s="366"/>
      <c r="S68" s="369"/>
      <c r="T68" s="369"/>
      <c r="U68" s="369"/>
    </row>
    <row r="69" customFormat="false" ht="12.75" hidden="false" customHeight="false" outlineLevel="0" collapsed="false">
      <c r="B69" s="366"/>
      <c r="C69" s="369"/>
      <c r="D69" s="366"/>
      <c r="E69" s="350" t="e">
        <f aca="false">VLOOKUP(D69,CT,2,TRUE())</f>
        <v>#N/A</v>
      </c>
      <c r="F69" s="366"/>
      <c r="G69" s="368"/>
      <c r="H69" s="350" t="e">
        <f aca="false">VLOOKUP(G69,Sales,2,FALSE())</f>
        <v>#N/A</v>
      </c>
      <c r="I69" s="368"/>
      <c r="J69" s="369"/>
      <c r="K69" s="369"/>
      <c r="L69" s="369"/>
      <c r="M69" s="370"/>
      <c r="N69" s="369"/>
      <c r="O69" s="369"/>
      <c r="P69" s="366"/>
      <c r="Q69" s="366"/>
      <c r="R69" s="366"/>
      <c r="S69" s="369"/>
      <c r="T69" s="369"/>
      <c r="U69" s="369"/>
    </row>
    <row r="70" customFormat="false" ht="12.75" hidden="false" customHeight="false" outlineLevel="0" collapsed="false">
      <c r="B70" s="366"/>
      <c r="C70" s="369"/>
      <c r="D70" s="366"/>
      <c r="E70" s="350" t="e">
        <f aca="false">VLOOKUP(D70,CT,2,TRUE())</f>
        <v>#N/A</v>
      </c>
      <c r="F70" s="366"/>
      <c r="G70" s="368"/>
      <c r="H70" s="350" t="e">
        <f aca="false">VLOOKUP(G70,Sales,2,FALSE())</f>
        <v>#N/A</v>
      </c>
      <c r="I70" s="368"/>
      <c r="J70" s="369"/>
      <c r="K70" s="369"/>
      <c r="L70" s="369"/>
      <c r="M70" s="370"/>
      <c r="N70" s="369"/>
      <c r="O70" s="369"/>
      <c r="P70" s="366"/>
      <c r="Q70" s="366"/>
      <c r="R70" s="366"/>
      <c r="S70" s="369"/>
      <c r="T70" s="369"/>
      <c r="U70" s="369"/>
    </row>
    <row r="71" customFormat="false" ht="12.75" hidden="false" customHeight="false" outlineLevel="0" collapsed="false">
      <c r="B71" s="366"/>
      <c r="C71" s="369"/>
      <c r="D71" s="366"/>
      <c r="E71" s="350" t="e">
        <f aca="false">VLOOKUP(D71,CT,2,TRUE())</f>
        <v>#N/A</v>
      </c>
      <c r="F71" s="366"/>
      <c r="G71" s="368"/>
      <c r="H71" s="350" t="e">
        <f aca="false">VLOOKUP(G71,Sales,2,FALSE())</f>
        <v>#N/A</v>
      </c>
      <c r="I71" s="368"/>
      <c r="J71" s="369"/>
      <c r="K71" s="369"/>
      <c r="L71" s="369"/>
      <c r="M71" s="370"/>
      <c r="N71" s="369"/>
      <c r="O71" s="369"/>
      <c r="P71" s="366"/>
      <c r="Q71" s="366"/>
      <c r="R71" s="366"/>
      <c r="S71" s="369"/>
      <c r="T71" s="369"/>
      <c r="U71" s="369"/>
    </row>
    <row r="72" customFormat="false" ht="12.75" hidden="false" customHeight="false" outlineLevel="0" collapsed="false">
      <c r="B72" s="366"/>
      <c r="C72" s="369"/>
      <c r="D72" s="366"/>
      <c r="E72" s="350" t="e">
        <f aca="false">VLOOKUP(D72,CT,2,TRUE())</f>
        <v>#N/A</v>
      </c>
      <c r="F72" s="366"/>
      <c r="G72" s="368"/>
      <c r="H72" s="350" t="e">
        <f aca="false">VLOOKUP(G72,Sales,2,FALSE())</f>
        <v>#N/A</v>
      </c>
      <c r="I72" s="368"/>
      <c r="J72" s="369"/>
      <c r="K72" s="369"/>
      <c r="L72" s="369"/>
      <c r="M72" s="370"/>
      <c r="N72" s="369"/>
      <c r="O72" s="369"/>
      <c r="P72" s="366"/>
      <c r="Q72" s="366"/>
      <c r="R72" s="366"/>
      <c r="S72" s="369"/>
      <c r="T72" s="369"/>
      <c r="U72" s="369"/>
    </row>
    <row r="73" customFormat="false" ht="12.75" hidden="false" customHeight="false" outlineLevel="0" collapsed="false">
      <c r="B73" s="366"/>
      <c r="C73" s="369"/>
      <c r="D73" s="366"/>
      <c r="E73" s="350" t="e">
        <f aca="false">VLOOKUP(D73,CT,2,TRUE())</f>
        <v>#N/A</v>
      </c>
      <c r="F73" s="366"/>
      <c r="G73" s="368"/>
      <c r="H73" s="350" t="e">
        <f aca="false">VLOOKUP(G73,Sales,2,FALSE())</f>
        <v>#N/A</v>
      </c>
      <c r="I73" s="368"/>
      <c r="J73" s="369"/>
      <c r="K73" s="369"/>
      <c r="L73" s="369"/>
      <c r="M73" s="370"/>
      <c r="N73" s="369"/>
      <c r="O73" s="369"/>
      <c r="P73" s="366"/>
      <c r="Q73" s="366"/>
      <c r="R73" s="366"/>
      <c r="S73" s="369"/>
      <c r="T73" s="369"/>
      <c r="U73" s="369"/>
    </row>
    <row r="74" customFormat="false" ht="12.75" hidden="false" customHeight="false" outlineLevel="0" collapsed="false">
      <c r="B74" s="366"/>
      <c r="C74" s="369"/>
      <c r="D74" s="366"/>
      <c r="E74" s="350" t="e">
        <f aca="false">VLOOKUP(D74,CT,2,TRUE())</f>
        <v>#N/A</v>
      </c>
      <c r="F74" s="366"/>
      <c r="G74" s="368"/>
      <c r="H74" s="350" t="e">
        <f aca="false">VLOOKUP(G74,Sales,2,FALSE())</f>
        <v>#N/A</v>
      </c>
      <c r="I74" s="368"/>
      <c r="J74" s="369"/>
      <c r="K74" s="369"/>
      <c r="L74" s="369"/>
      <c r="M74" s="370"/>
      <c r="N74" s="369"/>
      <c r="O74" s="369"/>
      <c r="P74" s="366"/>
      <c r="Q74" s="366"/>
      <c r="R74" s="366"/>
      <c r="S74" s="369"/>
      <c r="T74" s="369"/>
      <c r="U74" s="369"/>
    </row>
    <row r="75" customFormat="false" ht="12.75" hidden="false" customHeight="false" outlineLevel="0" collapsed="false">
      <c r="B75" s="366"/>
      <c r="C75" s="369"/>
      <c r="D75" s="366"/>
      <c r="E75" s="350" t="e">
        <f aca="false">VLOOKUP(D75,CT,2,TRUE())</f>
        <v>#N/A</v>
      </c>
      <c r="F75" s="366"/>
      <c r="G75" s="368"/>
      <c r="H75" s="350" t="e">
        <f aca="false">VLOOKUP(G75,Sales,2,FALSE())</f>
        <v>#N/A</v>
      </c>
      <c r="I75" s="368"/>
      <c r="J75" s="369"/>
      <c r="K75" s="369"/>
      <c r="L75" s="369"/>
      <c r="M75" s="370"/>
      <c r="N75" s="369"/>
      <c r="O75" s="369"/>
      <c r="P75" s="366"/>
      <c r="Q75" s="366"/>
      <c r="R75" s="366"/>
      <c r="S75" s="369"/>
      <c r="T75" s="369"/>
      <c r="U75" s="369"/>
    </row>
    <row r="76" customFormat="false" ht="12.75" hidden="false" customHeight="false" outlineLevel="0" collapsed="false">
      <c r="B76" s="366"/>
      <c r="C76" s="369"/>
      <c r="D76" s="366"/>
      <c r="E76" s="350" t="e">
        <f aca="false">VLOOKUP(D76,CT,2,TRUE())</f>
        <v>#N/A</v>
      </c>
      <c r="F76" s="366"/>
      <c r="G76" s="368"/>
      <c r="H76" s="350" t="e">
        <f aca="false">VLOOKUP(G76,Sales,2,FALSE())</f>
        <v>#N/A</v>
      </c>
      <c r="I76" s="368"/>
      <c r="J76" s="369"/>
      <c r="K76" s="369"/>
      <c r="L76" s="369"/>
      <c r="M76" s="370"/>
      <c r="N76" s="369"/>
      <c r="O76" s="369"/>
      <c r="P76" s="366"/>
      <c r="Q76" s="366"/>
      <c r="R76" s="366"/>
      <c r="S76" s="369"/>
      <c r="T76" s="369"/>
      <c r="U76" s="369"/>
    </row>
    <row r="77" customFormat="false" ht="12.75" hidden="false" customHeight="false" outlineLevel="0" collapsed="false">
      <c r="B77" s="366"/>
      <c r="C77" s="369"/>
      <c r="D77" s="366"/>
      <c r="E77" s="350" t="e">
        <f aca="false">VLOOKUP(D77,CT,2,TRUE())</f>
        <v>#N/A</v>
      </c>
      <c r="F77" s="366"/>
      <c r="G77" s="368"/>
      <c r="H77" s="350" t="e">
        <f aca="false">VLOOKUP(G77,Sales,2,FALSE())</f>
        <v>#N/A</v>
      </c>
      <c r="I77" s="368"/>
      <c r="J77" s="369"/>
      <c r="K77" s="369"/>
      <c r="L77" s="369"/>
      <c r="M77" s="370"/>
      <c r="N77" s="369"/>
      <c r="O77" s="369"/>
      <c r="P77" s="366"/>
      <c r="Q77" s="366"/>
      <c r="R77" s="366"/>
      <c r="S77" s="369"/>
      <c r="T77" s="369"/>
      <c r="U77" s="369"/>
    </row>
    <row r="78" customFormat="false" ht="12.75" hidden="false" customHeight="false" outlineLevel="0" collapsed="false">
      <c r="B78" s="366"/>
      <c r="C78" s="369"/>
      <c r="D78" s="366"/>
      <c r="E78" s="350" t="e">
        <f aca="false">VLOOKUP(D78,CT,2,TRUE())</f>
        <v>#N/A</v>
      </c>
      <c r="F78" s="366"/>
      <c r="G78" s="368"/>
      <c r="H78" s="350" t="e">
        <f aca="false">VLOOKUP(G78,Sales,2,FALSE())</f>
        <v>#N/A</v>
      </c>
      <c r="I78" s="368"/>
      <c r="J78" s="369"/>
      <c r="K78" s="369"/>
      <c r="L78" s="369"/>
      <c r="M78" s="370"/>
      <c r="N78" s="369"/>
      <c r="O78" s="369"/>
      <c r="P78" s="366"/>
      <c r="Q78" s="366"/>
      <c r="R78" s="366"/>
      <c r="S78" s="369"/>
      <c r="T78" s="369"/>
      <c r="U78" s="369"/>
    </row>
    <row r="79" customFormat="false" ht="12.75" hidden="false" customHeight="false" outlineLevel="0" collapsed="false">
      <c r="B79" s="366"/>
      <c r="C79" s="369"/>
      <c r="D79" s="366"/>
      <c r="E79" s="350" t="e">
        <f aca="false">VLOOKUP(D79,CT,2,TRUE())</f>
        <v>#N/A</v>
      </c>
      <c r="F79" s="366"/>
      <c r="G79" s="368"/>
      <c r="H79" s="350" t="e">
        <f aca="false">VLOOKUP(G79,Sales,2,FALSE())</f>
        <v>#N/A</v>
      </c>
      <c r="I79" s="368"/>
      <c r="J79" s="369"/>
      <c r="K79" s="369"/>
      <c r="L79" s="369"/>
      <c r="M79" s="370"/>
      <c r="N79" s="369"/>
      <c r="O79" s="369"/>
      <c r="P79" s="366"/>
      <c r="Q79" s="366"/>
      <c r="R79" s="366"/>
      <c r="S79" s="369"/>
      <c r="T79" s="369"/>
      <c r="U79" s="369"/>
    </row>
    <row r="80" customFormat="false" ht="12.75" hidden="false" customHeight="false" outlineLevel="0" collapsed="false">
      <c r="B80" s="366"/>
      <c r="C80" s="369"/>
      <c r="D80" s="366"/>
      <c r="E80" s="350" t="e">
        <f aca="false">VLOOKUP(D80,CT,2,TRUE())</f>
        <v>#N/A</v>
      </c>
      <c r="F80" s="366"/>
      <c r="G80" s="368"/>
      <c r="H80" s="350" t="e">
        <f aca="false">VLOOKUP(G80,Sales,2,FALSE())</f>
        <v>#N/A</v>
      </c>
      <c r="I80" s="368"/>
      <c r="J80" s="369"/>
      <c r="K80" s="369"/>
      <c r="L80" s="369"/>
      <c r="M80" s="370"/>
      <c r="N80" s="369"/>
      <c r="O80" s="369"/>
      <c r="P80" s="366"/>
      <c r="Q80" s="366"/>
      <c r="R80" s="366"/>
      <c r="S80" s="369"/>
      <c r="T80" s="369"/>
      <c r="U80" s="369"/>
    </row>
    <row r="81" customFormat="false" ht="12.75" hidden="false" customHeight="false" outlineLevel="0" collapsed="false">
      <c r="B81" s="366"/>
      <c r="C81" s="369"/>
      <c r="D81" s="366"/>
      <c r="E81" s="350" t="e">
        <f aca="false">VLOOKUP(D81,CT,2,TRUE())</f>
        <v>#N/A</v>
      </c>
      <c r="F81" s="366"/>
      <c r="G81" s="368"/>
      <c r="H81" s="350" t="e">
        <f aca="false">VLOOKUP(G81,Sales,2,FALSE())</f>
        <v>#N/A</v>
      </c>
      <c r="I81" s="368"/>
      <c r="J81" s="369"/>
      <c r="K81" s="369"/>
      <c r="L81" s="369"/>
      <c r="M81" s="370"/>
      <c r="N81" s="369"/>
      <c r="O81" s="369"/>
      <c r="P81" s="366"/>
      <c r="Q81" s="366"/>
      <c r="R81" s="366"/>
      <c r="S81" s="369"/>
      <c r="T81" s="369"/>
      <c r="U81" s="369"/>
    </row>
    <row r="82" customFormat="false" ht="12.75" hidden="false" customHeight="false" outlineLevel="0" collapsed="false">
      <c r="B82" s="366"/>
      <c r="C82" s="369"/>
      <c r="D82" s="366"/>
      <c r="E82" s="350" t="e">
        <f aca="false">VLOOKUP(D82,CT,2,TRUE())</f>
        <v>#N/A</v>
      </c>
      <c r="F82" s="366"/>
      <c r="G82" s="368"/>
      <c r="H82" s="350" t="e">
        <f aca="false">VLOOKUP(G82,Sales,2,FALSE())</f>
        <v>#N/A</v>
      </c>
      <c r="I82" s="368"/>
      <c r="J82" s="369"/>
      <c r="K82" s="369"/>
      <c r="L82" s="369"/>
      <c r="M82" s="370"/>
      <c r="N82" s="369"/>
      <c r="O82" s="369"/>
      <c r="P82" s="366"/>
      <c r="Q82" s="366"/>
      <c r="R82" s="366"/>
      <c r="S82" s="369"/>
      <c r="T82" s="369"/>
      <c r="U82" s="369"/>
    </row>
    <row r="83" customFormat="false" ht="12.75" hidden="false" customHeight="false" outlineLevel="0" collapsed="false">
      <c r="B83" s="366"/>
      <c r="C83" s="369"/>
      <c r="D83" s="366"/>
      <c r="E83" s="350" t="e">
        <f aca="false">VLOOKUP(D83,CT,2,TRUE())</f>
        <v>#N/A</v>
      </c>
      <c r="F83" s="366"/>
      <c r="G83" s="368"/>
      <c r="H83" s="350" t="e">
        <f aca="false">VLOOKUP(G83,Sales,2,FALSE())</f>
        <v>#N/A</v>
      </c>
      <c r="I83" s="368"/>
      <c r="J83" s="369"/>
      <c r="K83" s="369"/>
      <c r="L83" s="369"/>
      <c r="M83" s="370"/>
      <c r="N83" s="369"/>
      <c r="O83" s="369"/>
      <c r="P83" s="366"/>
      <c r="Q83" s="366"/>
      <c r="R83" s="366"/>
      <c r="S83" s="369"/>
      <c r="T83" s="369"/>
      <c r="U83" s="369"/>
    </row>
    <row r="84" customFormat="false" ht="12.75" hidden="false" customHeight="false" outlineLevel="0" collapsed="false">
      <c r="B84" s="366"/>
      <c r="C84" s="369"/>
      <c r="D84" s="366"/>
      <c r="E84" s="350" t="e">
        <f aca="false">VLOOKUP(D84,CT,2,TRUE())</f>
        <v>#N/A</v>
      </c>
      <c r="F84" s="366"/>
      <c r="G84" s="368"/>
      <c r="H84" s="350" t="e">
        <f aca="false">VLOOKUP(G84,Sales,2,FALSE())</f>
        <v>#N/A</v>
      </c>
      <c r="I84" s="368"/>
      <c r="J84" s="369"/>
      <c r="K84" s="369"/>
      <c r="L84" s="369"/>
      <c r="M84" s="370"/>
      <c r="N84" s="369"/>
      <c r="O84" s="369"/>
      <c r="P84" s="366"/>
      <c r="Q84" s="366"/>
      <c r="R84" s="366"/>
      <c r="S84" s="369"/>
      <c r="T84" s="369"/>
      <c r="U84" s="369"/>
    </row>
    <row r="85" customFormat="false" ht="12.75" hidden="false" customHeight="false" outlineLevel="0" collapsed="false">
      <c r="B85" s="366"/>
      <c r="C85" s="369"/>
      <c r="D85" s="366"/>
      <c r="E85" s="350" t="e">
        <f aca="false">VLOOKUP(D85,CT,2,TRUE())</f>
        <v>#N/A</v>
      </c>
      <c r="F85" s="366"/>
      <c r="G85" s="368"/>
      <c r="H85" s="350" t="e">
        <f aca="false">VLOOKUP(G85,Sales,2,FALSE())</f>
        <v>#N/A</v>
      </c>
      <c r="I85" s="368"/>
      <c r="J85" s="369"/>
      <c r="K85" s="369"/>
      <c r="L85" s="369"/>
      <c r="M85" s="370"/>
      <c r="N85" s="369"/>
      <c r="O85" s="369"/>
      <c r="P85" s="366"/>
      <c r="Q85" s="366"/>
      <c r="R85" s="366"/>
      <c r="S85" s="369"/>
      <c r="T85" s="369"/>
      <c r="U85" s="369"/>
    </row>
    <row r="86" customFormat="false" ht="12.75" hidden="false" customHeight="false" outlineLevel="0" collapsed="false">
      <c r="B86" s="366"/>
      <c r="C86" s="369"/>
      <c r="D86" s="366"/>
      <c r="E86" s="350" t="e">
        <f aca="false">VLOOKUP(D86,CT,2,TRUE())</f>
        <v>#N/A</v>
      </c>
      <c r="F86" s="366"/>
      <c r="G86" s="368"/>
      <c r="H86" s="350" t="e">
        <f aca="false">VLOOKUP(G86,Sales,2,FALSE())</f>
        <v>#N/A</v>
      </c>
      <c r="I86" s="368"/>
      <c r="J86" s="369"/>
      <c r="K86" s="369"/>
      <c r="L86" s="369"/>
      <c r="M86" s="370"/>
      <c r="N86" s="369"/>
      <c r="O86" s="369"/>
      <c r="P86" s="366"/>
      <c r="Q86" s="366"/>
      <c r="R86" s="366"/>
      <c r="S86" s="369"/>
      <c r="T86" s="369"/>
      <c r="U86" s="369"/>
    </row>
    <row r="87" customFormat="false" ht="12.75" hidden="false" customHeight="false" outlineLevel="0" collapsed="false">
      <c r="B87" s="366"/>
      <c r="C87" s="369"/>
      <c r="D87" s="366"/>
      <c r="E87" s="350" t="e">
        <f aca="false">VLOOKUP(D87,CT,2,TRUE())</f>
        <v>#N/A</v>
      </c>
      <c r="F87" s="366"/>
      <c r="G87" s="368"/>
      <c r="H87" s="350" t="e">
        <f aca="false">VLOOKUP(G87,Sales,2,FALSE())</f>
        <v>#N/A</v>
      </c>
      <c r="I87" s="368"/>
      <c r="J87" s="369"/>
      <c r="K87" s="369"/>
      <c r="L87" s="369"/>
      <c r="M87" s="370"/>
      <c r="N87" s="369"/>
      <c r="O87" s="369"/>
      <c r="P87" s="366"/>
      <c r="Q87" s="366"/>
      <c r="R87" s="366"/>
      <c r="S87" s="369"/>
      <c r="T87" s="369"/>
      <c r="U87" s="369"/>
    </row>
    <row r="88" customFormat="false" ht="12.75" hidden="false" customHeight="false" outlineLevel="0" collapsed="false">
      <c r="B88" s="366"/>
      <c r="C88" s="369"/>
      <c r="D88" s="366"/>
      <c r="E88" s="350" t="e">
        <f aca="false">VLOOKUP(D88,CT,2,TRUE())</f>
        <v>#N/A</v>
      </c>
      <c r="F88" s="366"/>
      <c r="G88" s="368"/>
      <c r="H88" s="350" t="e">
        <f aca="false">VLOOKUP(G88,Sales,2,FALSE())</f>
        <v>#N/A</v>
      </c>
      <c r="I88" s="368"/>
      <c r="J88" s="369"/>
      <c r="K88" s="369"/>
      <c r="L88" s="369"/>
      <c r="M88" s="370"/>
      <c r="N88" s="369"/>
      <c r="O88" s="369"/>
      <c r="P88" s="366"/>
      <c r="Q88" s="366"/>
      <c r="R88" s="366"/>
      <c r="S88" s="369"/>
      <c r="T88" s="369"/>
      <c r="U88" s="369"/>
    </row>
    <row r="89" customFormat="false" ht="12.75" hidden="false" customHeight="false" outlineLevel="0" collapsed="false">
      <c r="B89" s="366"/>
      <c r="C89" s="369"/>
      <c r="D89" s="366"/>
      <c r="E89" s="350" t="e">
        <f aca="false">VLOOKUP(D89,CT,2,TRUE())</f>
        <v>#N/A</v>
      </c>
      <c r="F89" s="366"/>
      <c r="G89" s="368"/>
      <c r="H89" s="350" t="e">
        <f aca="false">VLOOKUP(G89,Sales,2,FALSE())</f>
        <v>#N/A</v>
      </c>
      <c r="I89" s="368"/>
      <c r="J89" s="369"/>
      <c r="K89" s="369"/>
      <c r="L89" s="369"/>
      <c r="M89" s="370"/>
      <c r="N89" s="369"/>
      <c r="O89" s="369"/>
      <c r="P89" s="366"/>
      <c r="Q89" s="366"/>
      <c r="R89" s="366"/>
      <c r="S89" s="369"/>
      <c r="T89" s="369"/>
      <c r="U89" s="369"/>
    </row>
    <row r="90" customFormat="false" ht="12.75" hidden="false" customHeight="false" outlineLevel="0" collapsed="false">
      <c r="B90" s="366"/>
      <c r="C90" s="369"/>
      <c r="D90" s="366"/>
      <c r="E90" s="350" t="e">
        <f aca="false">VLOOKUP(D90,CT,2,TRUE())</f>
        <v>#N/A</v>
      </c>
      <c r="F90" s="366"/>
      <c r="G90" s="368"/>
      <c r="H90" s="350" t="e">
        <f aca="false">VLOOKUP(G90,Sales,2,FALSE())</f>
        <v>#N/A</v>
      </c>
      <c r="I90" s="368"/>
      <c r="J90" s="369"/>
      <c r="K90" s="369"/>
      <c r="L90" s="369"/>
      <c r="M90" s="370"/>
      <c r="N90" s="369"/>
      <c r="O90" s="369"/>
      <c r="P90" s="366"/>
      <c r="Q90" s="366"/>
      <c r="R90" s="366"/>
      <c r="S90" s="369"/>
      <c r="T90" s="369"/>
      <c r="U90" s="369"/>
    </row>
    <row r="91" customFormat="false" ht="12.75" hidden="false" customHeight="false" outlineLevel="0" collapsed="false">
      <c r="B91" s="366"/>
      <c r="C91" s="369"/>
      <c r="D91" s="366"/>
      <c r="E91" s="350" t="e">
        <f aca="false">VLOOKUP(D91,CT,2,TRUE())</f>
        <v>#N/A</v>
      </c>
      <c r="F91" s="366"/>
      <c r="G91" s="368"/>
      <c r="H91" s="350" t="e">
        <f aca="false">VLOOKUP(G91,Sales,2,FALSE())</f>
        <v>#N/A</v>
      </c>
      <c r="I91" s="368"/>
      <c r="J91" s="369"/>
      <c r="K91" s="369"/>
      <c r="L91" s="369"/>
      <c r="M91" s="370"/>
      <c r="N91" s="369"/>
      <c r="O91" s="369"/>
      <c r="P91" s="366"/>
      <c r="Q91" s="366"/>
      <c r="R91" s="366"/>
      <c r="S91" s="369"/>
      <c r="T91" s="369"/>
      <c r="U91" s="369"/>
    </row>
    <row r="92" customFormat="false" ht="12.75" hidden="false" customHeight="false" outlineLevel="0" collapsed="false">
      <c r="B92" s="366"/>
      <c r="C92" s="369"/>
      <c r="D92" s="366"/>
      <c r="E92" s="350" t="e">
        <f aca="false">VLOOKUP(D92,CT,2,TRUE())</f>
        <v>#N/A</v>
      </c>
      <c r="F92" s="366"/>
      <c r="G92" s="368"/>
      <c r="H92" s="350" t="e">
        <f aca="false">VLOOKUP(G92,Sales,2,FALSE())</f>
        <v>#N/A</v>
      </c>
      <c r="I92" s="368"/>
      <c r="J92" s="369"/>
      <c r="K92" s="369"/>
      <c r="L92" s="369"/>
      <c r="M92" s="370"/>
      <c r="N92" s="369"/>
      <c r="O92" s="369"/>
      <c r="P92" s="366"/>
      <c r="Q92" s="366"/>
      <c r="R92" s="366"/>
      <c r="S92" s="369"/>
      <c r="T92" s="369"/>
      <c r="U92" s="369"/>
    </row>
    <row r="93" customFormat="false" ht="12.75" hidden="false" customHeight="false" outlineLevel="0" collapsed="false">
      <c r="B93" s="366"/>
      <c r="C93" s="369"/>
      <c r="D93" s="366"/>
      <c r="E93" s="350" t="e">
        <f aca="false">VLOOKUP(D93,CT,2,TRUE())</f>
        <v>#N/A</v>
      </c>
      <c r="F93" s="366"/>
      <c r="G93" s="368"/>
      <c r="H93" s="350" t="e">
        <f aca="false">VLOOKUP(G93,Sales,2,FALSE())</f>
        <v>#N/A</v>
      </c>
      <c r="I93" s="368"/>
      <c r="J93" s="369"/>
      <c r="K93" s="369"/>
      <c r="L93" s="369"/>
      <c r="M93" s="370"/>
      <c r="N93" s="369"/>
      <c r="O93" s="369"/>
      <c r="P93" s="366"/>
      <c r="Q93" s="366"/>
      <c r="R93" s="366"/>
      <c r="S93" s="369"/>
      <c r="T93" s="369"/>
      <c r="U93" s="369"/>
    </row>
    <row r="94" customFormat="false" ht="12.75" hidden="false" customHeight="false" outlineLevel="0" collapsed="false">
      <c r="B94" s="366"/>
      <c r="C94" s="369"/>
      <c r="D94" s="366"/>
      <c r="E94" s="350" t="e">
        <f aca="false">VLOOKUP(D94,CT,2,TRUE())</f>
        <v>#N/A</v>
      </c>
      <c r="F94" s="366"/>
      <c r="G94" s="368"/>
      <c r="H94" s="350" t="e">
        <f aca="false">VLOOKUP(G94,Sales,2,FALSE())</f>
        <v>#N/A</v>
      </c>
      <c r="I94" s="368"/>
      <c r="J94" s="369"/>
      <c r="K94" s="369"/>
      <c r="L94" s="369"/>
      <c r="M94" s="370"/>
      <c r="N94" s="369"/>
      <c r="O94" s="369"/>
      <c r="P94" s="366"/>
      <c r="Q94" s="366"/>
      <c r="R94" s="366"/>
      <c r="S94" s="369"/>
      <c r="T94" s="369"/>
      <c r="U94" s="369"/>
    </row>
    <row r="95" customFormat="false" ht="12.75" hidden="false" customHeight="false" outlineLevel="0" collapsed="false">
      <c r="B95" s="366"/>
      <c r="C95" s="369"/>
      <c r="D95" s="366"/>
      <c r="E95" s="350" t="e">
        <f aca="false">VLOOKUP(D95,CT,2,TRUE())</f>
        <v>#N/A</v>
      </c>
      <c r="F95" s="366"/>
      <c r="G95" s="368"/>
      <c r="H95" s="350" t="e">
        <f aca="false">VLOOKUP(G95,Sales,2,FALSE())</f>
        <v>#N/A</v>
      </c>
      <c r="I95" s="368"/>
      <c r="J95" s="369"/>
      <c r="K95" s="369"/>
      <c r="L95" s="369"/>
      <c r="M95" s="370"/>
      <c r="N95" s="369"/>
      <c r="O95" s="369"/>
      <c r="P95" s="366"/>
      <c r="Q95" s="366"/>
      <c r="R95" s="366"/>
      <c r="S95" s="369"/>
      <c r="T95" s="369"/>
      <c r="U95" s="369"/>
    </row>
    <row r="96" customFormat="false" ht="12.75" hidden="false" customHeight="false" outlineLevel="0" collapsed="false">
      <c r="B96" s="366"/>
      <c r="C96" s="369"/>
      <c r="D96" s="366"/>
      <c r="E96" s="350" t="e">
        <f aca="false">VLOOKUP(D96,CT,2,TRUE())</f>
        <v>#N/A</v>
      </c>
      <c r="F96" s="366"/>
      <c r="G96" s="368"/>
      <c r="H96" s="350" t="e">
        <f aca="false">VLOOKUP(G96,Sales,2,FALSE())</f>
        <v>#N/A</v>
      </c>
      <c r="I96" s="368"/>
      <c r="J96" s="369"/>
      <c r="K96" s="369"/>
      <c r="L96" s="369"/>
      <c r="M96" s="370"/>
      <c r="N96" s="369"/>
      <c r="O96" s="369"/>
      <c r="P96" s="366"/>
      <c r="Q96" s="366"/>
      <c r="R96" s="366"/>
      <c r="S96" s="369"/>
      <c r="T96" s="369"/>
      <c r="U96" s="369"/>
    </row>
    <row r="97" customFormat="false" ht="12.75" hidden="false" customHeight="false" outlineLevel="0" collapsed="false">
      <c r="B97" s="366"/>
      <c r="C97" s="369"/>
      <c r="D97" s="366"/>
      <c r="E97" s="350" t="e">
        <f aca="false">VLOOKUP(D97,CT,2,TRUE())</f>
        <v>#N/A</v>
      </c>
      <c r="F97" s="366"/>
      <c r="G97" s="368"/>
      <c r="H97" s="350" t="e">
        <f aca="false">VLOOKUP(G97,Sales,2,FALSE())</f>
        <v>#N/A</v>
      </c>
      <c r="I97" s="368"/>
      <c r="J97" s="369"/>
      <c r="K97" s="369"/>
      <c r="L97" s="369"/>
      <c r="M97" s="370"/>
      <c r="N97" s="369"/>
      <c r="O97" s="369"/>
      <c r="P97" s="366"/>
      <c r="Q97" s="366"/>
      <c r="R97" s="366"/>
      <c r="S97" s="369"/>
      <c r="T97" s="369"/>
      <c r="U97" s="369"/>
    </row>
    <row r="98" customFormat="false" ht="12.75" hidden="false" customHeight="false" outlineLevel="0" collapsed="false">
      <c r="B98" s="366"/>
      <c r="C98" s="369"/>
      <c r="D98" s="366"/>
      <c r="E98" s="350" t="e">
        <f aca="false">VLOOKUP(D98,CT,2,TRUE())</f>
        <v>#N/A</v>
      </c>
      <c r="F98" s="366"/>
      <c r="G98" s="368"/>
      <c r="H98" s="350" t="e">
        <f aca="false">VLOOKUP(G98,Sales,2,FALSE())</f>
        <v>#N/A</v>
      </c>
      <c r="I98" s="368"/>
      <c r="J98" s="369"/>
      <c r="K98" s="369"/>
      <c r="L98" s="369"/>
      <c r="M98" s="370"/>
      <c r="N98" s="369"/>
      <c r="O98" s="369"/>
      <c r="P98" s="366"/>
      <c r="Q98" s="366"/>
      <c r="R98" s="366"/>
      <c r="S98" s="369"/>
      <c r="T98" s="369"/>
      <c r="U98" s="369"/>
    </row>
    <row r="99" customFormat="false" ht="12.75" hidden="false" customHeight="false" outlineLevel="0" collapsed="false">
      <c r="B99" s="366"/>
      <c r="C99" s="369"/>
      <c r="D99" s="366"/>
      <c r="E99" s="350" t="e">
        <f aca="false">VLOOKUP(D99,CT,2,TRUE())</f>
        <v>#N/A</v>
      </c>
      <c r="F99" s="366"/>
      <c r="G99" s="368"/>
      <c r="H99" s="350" t="e">
        <f aca="false">VLOOKUP(G99,Sales,2,FALSE())</f>
        <v>#N/A</v>
      </c>
      <c r="I99" s="368"/>
      <c r="J99" s="369"/>
      <c r="K99" s="369"/>
      <c r="L99" s="369"/>
      <c r="M99" s="370"/>
      <c r="N99" s="369"/>
      <c r="O99" s="369"/>
      <c r="P99" s="366"/>
      <c r="Q99" s="366"/>
      <c r="R99" s="366"/>
      <c r="S99" s="369"/>
      <c r="T99" s="369"/>
      <c r="U99" s="369"/>
    </row>
    <row r="100" customFormat="false" ht="12.75" hidden="false" customHeight="false" outlineLevel="0" collapsed="false">
      <c r="B100" s="366"/>
      <c r="C100" s="369"/>
      <c r="D100" s="366"/>
      <c r="E100" s="350" t="e">
        <f aca="false">VLOOKUP(D100,CT,2,TRUE())</f>
        <v>#N/A</v>
      </c>
      <c r="F100" s="366"/>
      <c r="G100" s="368"/>
      <c r="H100" s="350" t="e">
        <f aca="false">VLOOKUP(G100,Sales,2,FALSE())</f>
        <v>#N/A</v>
      </c>
      <c r="I100" s="368"/>
      <c r="J100" s="369"/>
      <c r="K100" s="369"/>
      <c r="L100" s="369"/>
      <c r="M100" s="370"/>
      <c r="N100" s="369"/>
      <c r="O100" s="369"/>
      <c r="P100" s="366"/>
      <c r="Q100" s="366"/>
      <c r="R100" s="366"/>
      <c r="S100" s="369"/>
      <c r="T100" s="369"/>
      <c r="U100" s="369"/>
    </row>
    <row r="101" customFormat="false" ht="12.75" hidden="false" customHeight="false" outlineLevel="0" collapsed="false">
      <c r="B101" s="366"/>
      <c r="C101" s="369"/>
      <c r="D101" s="366"/>
      <c r="E101" s="350" t="e">
        <f aca="false">VLOOKUP(D101,CT,2,TRUE())</f>
        <v>#N/A</v>
      </c>
      <c r="F101" s="366"/>
      <c r="G101" s="368"/>
      <c r="H101" s="350" t="e">
        <f aca="false">VLOOKUP(G101,Sales,2,FALSE())</f>
        <v>#N/A</v>
      </c>
      <c r="I101" s="368"/>
      <c r="J101" s="369"/>
      <c r="K101" s="369"/>
      <c r="L101" s="369"/>
      <c r="M101" s="370"/>
      <c r="N101" s="369"/>
      <c r="O101" s="369"/>
      <c r="P101" s="366"/>
      <c r="Q101" s="366"/>
      <c r="R101" s="366"/>
      <c r="S101" s="369"/>
      <c r="T101" s="369"/>
      <c r="U101" s="369"/>
    </row>
    <row r="102" customFormat="false" ht="12.75" hidden="false" customHeight="false" outlineLevel="0" collapsed="false">
      <c r="B102" s="366"/>
      <c r="C102" s="369"/>
      <c r="D102" s="366"/>
      <c r="E102" s="350" t="e">
        <f aca="false">VLOOKUP(D102,CT,2,TRUE())</f>
        <v>#N/A</v>
      </c>
      <c r="F102" s="366"/>
      <c r="G102" s="368"/>
      <c r="H102" s="350" t="e">
        <f aca="false">VLOOKUP(G102,Sales,2,FALSE())</f>
        <v>#N/A</v>
      </c>
      <c r="I102" s="368"/>
      <c r="J102" s="369"/>
      <c r="K102" s="369"/>
      <c r="L102" s="369"/>
      <c r="M102" s="370"/>
      <c r="N102" s="369"/>
      <c r="O102" s="369"/>
      <c r="P102" s="366"/>
      <c r="Q102" s="366"/>
      <c r="R102" s="366"/>
      <c r="S102" s="369"/>
      <c r="T102" s="369"/>
      <c r="U102" s="369"/>
    </row>
    <row r="103" customFormat="false" ht="12.75" hidden="false" customHeight="false" outlineLevel="0" collapsed="false">
      <c r="B103" s="366"/>
      <c r="C103" s="369"/>
      <c r="D103" s="366"/>
      <c r="E103" s="350" t="e">
        <f aca="false">VLOOKUP(D103,CT,2,TRUE())</f>
        <v>#N/A</v>
      </c>
      <c r="F103" s="366"/>
      <c r="G103" s="368"/>
      <c r="H103" s="350" t="e">
        <f aca="false">VLOOKUP(G103,Sales,2,FALSE())</f>
        <v>#N/A</v>
      </c>
      <c r="I103" s="368"/>
      <c r="J103" s="369"/>
      <c r="K103" s="369"/>
      <c r="L103" s="369"/>
      <c r="M103" s="370"/>
      <c r="N103" s="369"/>
      <c r="O103" s="369"/>
      <c r="P103" s="366"/>
      <c r="Q103" s="366"/>
      <c r="R103" s="366"/>
      <c r="S103" s="369"/>
      <c r="T103" s="369"/>
      <c r="U103" s="369"/>
    </row>
    <row r="104" customFormat="false" ht="12.75" hidden="false" customHeight="false" outlineLevel="0" collapsed="false">
      <c r="B104" s="366"/>
      <c r="C104" s="369"/>
      <c r="D104" s="366"/>
      <c r="E104" s="350" t="e">
        <f aca="false">VLOOKUP(D104,CT,2,TRUE())</f>
        <v>#N/A</v>
      </c>
      <c r="F104" s="366"/>
      <c r="G104" s="368"/>
      <c r="H104" s="350" t="e">
        <f aca="false">VLOOKUP(G104,Sales,2,FALSE())</f>
        <v>#N/A</v>
      </c>
      <c r="I104" s="368"/>
      <c r="J104" s="369"/>
      <c r="K104" s="369"/>
      <c r="L104" s="369"/>
      <c r="M104" s="370"/>
      <c r="N104" s="369"/>
      <c r="O104" s="369"/>
      <c r="P104" s="366"/>
      <c r="Q104" s="366"/>
      <c r="R104" s="366"/>
      <c r="S104" s="369"/>
      <c r="T104" s="369"/>
      <c r="U104" s="369"/>
    </row>
    <row r="105" customFormat="false" ht="12.75" hidden="false" customHeight="false" outlineLevel="0" collapsed="false">
      <c r="B105" s="366"/>
      <c r="C105" s="369"/>
      <c r="D105" s="366"/>
      <c r="E105" s="350" t="e">
        <f aca="false">VLOOKUP(D105,CT,2,TRUE())</f>
        <v>#N/A</v>
      </c>
      <c r="F105" s="366"/>
      <c r="G105" s="368"/>
      <c r="H105" s="350" t="e">
        <f aca="false">VLOOKUP(G105,Sales,2,FALSE())</f>
        <v>#N/A</v>
      </c>
      <c r="I105" s="368"/>
      <c r="J105" s="369"/>
      <c r="K105" s="369"/>
      <c r="L105" s="369"/>
      <c r="M105" s="370"/>
      <c r="N105" s="369"/>
      <c r="O105" s="369"/>
      <c r="P105" s="366"/>
      <c r="Q105" s="366"/>
      <c r="R105" s="366"/>
      <c r="S105" s="369"/>
      <c r="T105" s="369"/>
      <c r="U105" s="369"/>
    </row>
    <row r="106" customFormat="false" ht="12.75" hidden="false" customHeight="false" outlineLevel="0" collapsed="false">
      <c r="B106" s="366"/>
      <c r="C106" s="369"/>
      <c r="D106" s="366"/>
      <c r="E106" s="350" t="e">
        <f aca="false">VLOOKUP(D106,CT,2,TRUE())</f>
        <v>#N/A</v>
      </c>
      <c r="F106" s="366"/>
      <c r="G106" s="368"/>
      <c r="H106" s="350" t="e">
        <f aca="false">VLOOKUP(G106,Sales,2,FALSE())</f>
        <v>#N/A</v>
      </c>
      <c r="I106" s="368"/>
      <c r="J106" s="369"/>
      <c r="K106" s="369"/>
      <c r="L106" s="369"/>
      <c r="M106" s="370"/>
      <c r="N106" s="369"/>
      <c r="O106" s="369"/>
      <c r="P106" s="366"/>
      <c r="Q106" s="366"/>
      <c r="R106" s="366"/>
      <c r="S106" s="369"/>
      <c r="T106" s="369"/>
      <c r="U106" s="369"/>
    </row>
    <row r="107" customFormat="false" ht="12.75" hidden="false" customHeight="false" outlineLevel="0" collapsed="false">
      <c r="B107" s="366"/>
      <c r="C107" s="369"/>
      <c r="D107" s="366"/>
      <c r="E107" s="350" t="e">
        <f aca="false">VLOOKUP(D107,CT,2,TRUE())</f>
        <v>#N/A</v>
      </c>
      <c r="F107" s="366"/>
      <c r="G107" s="368"/>
      <c r="H107" s="350" t="e">
        <f aca="false">VLOOKUP(G107,Sales,2,FALSE())</f>
        <v>#N/A</v>
      </c>
      <c r="I107" s="368"/>
      <c r="J107" s="369"/>
      <c r="K107" s="369"/>
      <c r="L107" s="369"/>
      <c r="M107" s="370"/>
      <c r="N107" s="369"/>
      <c r="O107" s="369"/>
      <c r="P107" s="366"/>
      <c r="Q107" s="366"/>
      <c r="R107" s="366"/>
      <c r="S107" s="369"/>
      <c r="T107" s="369"/>
      <c r="U107" s="369"/>
    </row>
    <row r="108" customFormat="false" ht="12.75" hidden="false" customHeight="false" outlineLevel="0" collapsed="false">
      <c r="B108" s="366"/>
      <c r="C108" s="369"/>
      <c r="D108" s="366"/>
      <c r="E108" s="350" t="e">
        <f aca="false">VLOOKUP(D108,CT,2,TRUE())</f>
        <v>#N/A</v>
      </c>
      <c r="F108" s="366"/>
      <c r="G108" s="368"/>
      <c r="H108" s="350" t="e">
        <f aca="false">VLOOKUP(G108,Sales,2,FALSE())</f>
        <v>#N/A</v>
      </c>
      <c r="I108" s="368"/>
      <c r="J108" s="369"/>
      <c r="K108" s="369"/>
      <c r="L108" s="369"/>
      <c r="M108" s="370"/>
      <c r="N108" s="369"/>
      <c r="O108" s="369"/>
      <c r="P108" s="366"/>
      <c r="Q108" s="366"/>
      <c r="R108" s="366"/>
      <c r="S108" s="369"/>
      <c r="T108" s="369"/>
      <c r="U108" s="369"/>
    </row>
    <row r="109" customFormat="false" ht="12.75" hidden="false" customHeight="false" outlineLevel="0" collapsed="false">
      <c r="B109" s="366"/>
      <c r="C109" s="369"/>
      <c r="D109" s="366"/>
      <c r="E109" s="350" t="e">
        <f aca="false">VLOOKUP(D109,CT,2,TRUE())</f>
        <v>#N/A</v>
      </c>
      <c r="F109" s="366"/>
      <c r="G109" s="368"/>
      <c r="H109" s="350" t="e">
        <f aca="false">VLOOKUP(G109,Sales,2,FALSE())</f>
        <v>#N/A</v>
      </c>
      <c r="I109" s="368"/>
      <c r="J109" s="369"/>
      <c r="K109" s="369"/>
      <c r="L109" s="369"/>
      <c r="M109" s="370"/>
      <c r="N109" s="369"/>
      <c r="O109" s="369"/>
      <c r="P109" s="366"/>
      <c r="Q109" s="366"/>
      <c r="R109" s="366"/>
      <c r="S109" s="369"/>
      <c r="T109" s="369"/>
      <c r="U109" s="369"/>
    </row>
    <row r="110" customFormat="false" ht="12.75" hidden="false" customHeight="false" outlineLevel="0" collapsed="false">
      <c r="B110" s="366"/>
      <c r="C110" s="369"/>
      <c r="D110" s="366"/>
      <c r="E110" s="350" t="e">
        <f aca="false">VLOOKUP(D110,CT,2,TRUE())</f>
        <v>#N/A</v>
      </c>
      <c r="F110" s="366"/>
      <c r="G110" s="368"/>
      <c r="H110" s="350" t="e">
        <f aca="false">VLOOKUP(G110,Sales,2,FALSE())</f>
        <v>#N/A</v>
      </c>
      <c r="I110" s="368"/>
      <c r="J110" s="369"/>
      <c r="K110" s="369"/>
      <c r="L110" s="369"/>
      <c r="M110" s="370"/>
      <c r="N110" s="369"/>
      <c r="O110" s="369"/>
      <c r="P110" s="366"/>
      <c r="Q110" s="366"/>
      <c r="R110" s="366"/>
      <c r="S110" s="369"/>
      <c r="T110" s="369"/>
      <c r="U110" s="369"/>
    </row>
    <row r="111" customFormat="false" ht="12.75" hidden="false" customHeight="false" outlineLevel="0" collapsed="false">
      <c r="B111" s="366"/>
      <c r="C111" s="369"/>
      <c r="D111" s="366"/>
      <c r="E111" s="350" t="e">
        <f aca="false">VLOOKUP(D111,CT,2,TRUE())</f>
        <v>#N/A</v>
      </c>
      <c r="F111" s="366"/>
      <c r="G111" s="368"/>
      <c r="H111" s="350" t="e">
        <f aca="false">VLOOKUP(G111,Sales,2,FALSE())</f>
        <v>#N/A</v>
      </c>
      <c r="I111" s="368"/>
      <c r="J111" s="369"/>
      <c r="K111" s="369"/>
      <c r="L111" s="369"/>
      <c r="M111" s="370"/>
      <c r="N111" s="369"/>
      <c r="O111" s="369"/>
      <c r="P111" s="366"/>
      <c r="Q111" s="366"/>
      <c r="R111" s="366"/>
      <c r="S111" s="369"/>
      <c r="T111" s="369"/>
      <c r="U111" s="369"/>
    </row>
    <row r="112" customFormat="false" ht="12.75" hidden="false" customHeight="false" outlineLevel="0" collapsed="false">
      <c r="B112" s="366"/>
      <c r="C112" s="369"/>
      <c r="D112" s="366"/>
      <c r="E112" s="350" t="e">
        <f aca="false">VLOOKUP(D112,CT,2,TRUE())</f>
        <v>#N/A</v>
      </c>
      <c r="F112" s="366"/>
      <c r="G112" s="368"/>
      <c r="H112" s="350" t="e">
        <f aca="false">VLOOKUP(G112,Sales,2,FALSE())</f>
        <v>#N/A</v>
      </c>
      <c r="I112" s="368"/>
      <c r="J112" s="369"/>
      <c r="K112" s="369"/>
      <c r="L112" s="369"/>
      <c r="M112" s="370"/>
      <c r="N112" s="369"/>
      <c r="O112" s="369"/>
      <c r="P112" s="366"/>
      <c r="Q112" s="366"/>
      <c r="R112" s="366"/>
      <c r="S112" s="369"/>
      <c r="T112" s="369"/>
      <c r="U112" s="369"/>
    </row>
    <row r="113" customFormat="false" ht="12.75" hidden="false" customHeight="false" outlineLevel="0" collapsed="false">
      <c r="B113" s="366"/>
      <c r="C113" s="369"/>
      <c r="D113" s="366"/>
      <c r="E113" s="350" t="e">
        <f aca="false">VLOOKUP(D113,CT,2,TRUE())</f>
        <v>#N/A</v>
      </c>
      <c r="F113" s="366"/>
      <c r="G113" s="368"/>
      <c r="H113" s="350" t="e">
        <f aca="false">VLOOKUP(G113,Sales,2,FALSE())</f>
        <v>#N/A</v>
      </c>
      <c r="I113" s="368"/>
      <c r="J113" s="369"/>
      <c r="K113" s="369"/>
      <c r="L113" s="369"/>
      <c r="M113" s="370"/>
      <c r="N113" s="369"/>
      <c r="O113" s="369"/>
      <c r="P113" s="366"/>
      <c r="Q113" s="366"/>
      <c r="R113" s="366"/>
      <c r="S113" s="369"/>
      <c r="T113" s="369"/>
      <c r="U113" s="369"/>
    </row>
    <row r="114" customFormat="false" ht="12.75" hidden="false" customHeight="false" outlineLevel="0" collapsed="false">
      <c r="B114" s="366"/>
      <c r="C114" s="369"/>
      <c r="D114" s="366"/>
      <c r="E114" s="350" t="e">
        <f aca="false">VLOOKUP(D114,CT,2,TRUE())</f>
        <v>#N/A</v>
      </c>
      <c r="F114" s="366"/>
      <c r="G114" s="368"/>
      <c r="H114" s="350" t="e">
        <f aca="false">VLOOKUP(G114,Sales,2,FALSE())</f>
        <v>#N/A</v>
      </c>
      <c r="I114" s="368"/>
      <c r="J114" s="369"/>
      <c r="K114" s="369"/>
      <c r="L114" s="369"/>
      <c r="M114" s="370"/>
      <c r="N114" s="369"/>
      <c r="O114" s="369"/>
      <c r="P114" s="366"/>
      <c r="Q114" s="366"/>
      <c r="R114" s="366"/>
      <c r="S114" s="369"/>
      <c r="T114" s="369"/>
      <c r="U114" s="369"/>
    </row>
    <row r="115" customFormat="false" ht="12.75" hidden="false" customHeight="false" outlineLevel="0" collapsed="false">
      <c r="B115" s="366"/>
      <c r="C115" s="369"/>
      <c r="D115" s="366"/>
      <c r="E115" s="350" t="e">
        <f aca="false">VLOOKUP(D115,CT,2,TRUE())</f>
        <v>#N/A</v>
      </c>
      <c r="F115" s="366"/>
      <c r="G115" s="368"/>
      <c r="H115" s="350" t="e">
        <f aca="false">VLOOKUP(G115,Sales,2,FALSE())</f>
        <v>#N/A</v>
      </c>
      <c r="I115" s="368"/>
      <c r="J115" s="369"/>
      <c r="K115" s="369"/>
      <c r="L115" s="369"/>
      <c r="M115" s="370"/>
      <c r="N115" s="369"/>
      <c r="O115" s="369"/>
      <c r="P115" s="366"/>
      <c r="Q115" s="366"/>
      <c r="R115" s="366"/>
      <c r="S115" s="369"/>
      <c r="T115" s="369"/>
      <c r="U115" s="369"/>
    </row>
    <row r="116" customFormat="false" ht="12.75" hidden="false" customHeight="false" outlineLevel="0" collapsed="false">
      <c r="B116" s="366"/>
      <c r="C116" s="369"/>
      <c r="D116" s="366"/>
      <c r="E116" s="350" t="e">
        <f aca="false">VLOOKUP(D116,CT,2,TRUE())</f>
        <v>#N/A</v>
      </c>
      <c r="F116" s="366"/>
      <c r="G116" s="368"/>
      <c r="H116" s="350" t="e">
        <f aca="false">VLOOKUP(G116,Sales,2,FALSE())</f>
        <v>#N/A</v>
      </c>
      <c r="I116" s="368"/>
      <c r="J116" s="369"/>
      <c r="K116" s="369"/>
      <c r="L116" s="369"/>
      <c r="M116" s="370"/>
      <c r="N116" s="369"/>
      <c r="O116" s="369"/>
      <c r="P116" s="366"/>
      <c r="Q116" s="366"/>
      <c r="R116" s="366"/>
      <c r="S116" s="369"/>
      <c r="T116" s="369"/>
      <c r="U116" s="369"/>
    </row>
    <row r="117" customFormat="false" ht="12.75" hidden="false" customHeight="false" outlineLevel="0" collapsed="false">
      <c r="B117" s="366"/>
      <c r="C117" s="369"/>
      <c r="D117" s="366"/>
      <c r="E117" s="350" t="e">
        <f aca="false">VLOOKUP(D117,CT,2,TRUE())</f>
        <v>#N/A</v>
      </c>
      <c r="F117" s="366"/>
      <c r="G117" s="368"/>
      <c r="H117" s="350" t="e">
        <f aca="false">VLOOKUP(G117,Sales,2,FALSE())</f>
        <v>#N/A</v>
      </c>
      <c r="I117" s="368"/>
      <c r="J117" s="369"/>
      <c r="K117" s="369"/>
      <c r="L117" s="369"/>
      <c r="M117" s="370"/>
      <c r="N117" s="369"/>
      <c r="O117" s="369"/>
      <c r="P117" s="366"/>
      <c r="Q117" s="366"/>
      <c r="R117" s="366"/>
      <c r="S117" s="369"/>
      <c r="T117" s="369"/>
      <c r="U117" s="369"/>
    </row>
    <row r="118" customFormat="false" ht="12.75" hidden="false" customHeight="false" outlineLevel="0" collapsed="false">
      <c r="B118" s="366"/>
      <c r="C118" s="369"/>
      <c r="D118" s="366"/>
      <c r="E118" s="350" t="e">
        <f aca="false">VLOOKUP(D118,CT,2,TRUE())</f>
        <v>#N/A</v>
      </c>
      <c r="F118" s="366"/>
      <c r="G118" s="368"/>
      <c r="H118" s="350" t="e">
        <f aca="false">VLOOKUP(G118,Sales,2,FALSE())</f>
        <v>#N/A</v>
      </c>
      <c r="I118" s="368"/>
      <c r="J118" s="369"/>
      <c r="K118" s="369"/>
      <c r="L118" s="369"/>
      <c r="M118" s="370"/>
      <c r="N118" s="369"/>
      <c r="O118" s="369"/>
      <c r="P118" s="366"/>
      <c r="Q118" s="366"/>
      <c r="R118" s="366"/>
      <c r="S118" s="369"/>
      <c r="T118" s="369"/>
      <c r="U118" s="369"/>
    </row>
    <row r="119" customFormat="false" ht="12.75" hidden="false" customHeight="false" outlineLevel="0" collapsed="false">
      <c r="B119" s="366"/>
      <c r="C119" s="369"/>
      <c r="D119" s="366"/>
      <c r="E119" s="350" t="e">
        <f aca="false">VLOOKUP(D119,CT,2,TRUE())</f>
        <v>#N/A</v>
      </c>
      <c r="F119" s="366"/>
      <c r="G119" s="368"/>
      <c r="H119" s="350" t="e">
        <f aca="false">VLOOKUP(G119,Sales,2,FALSE())</f>
        <v>#N/A</v>
      </c>
      <c r="I119" s="368"/>
      <c r="J119" s="369"/>
      <c r="K119" s="369"/>
      <c r="L119" s="369"/>
      <c r="M119" s="370"/>
      <c r="N119" s="369"/>
      <c r="O119" s="369"/>
      <c r="P119" s="366"/>
      <c r="Q119" s="366"/>
      <c r="R119" s="366"/>
      <c r="S119" s="369"/>
      <c r="T119" s="369"/>
      <c r="U119" s="369"/>
    </row>
    <row r="120" customFormat="false" ht="12.75" hidden="false" customHeight="false" outlineLevel="0" collapsed="false">
      <c r="B120" s="366"/>
      <c r="C120" s="369"/>
      <c r="D120" s="366"/>
      <c r="E120" s="350" t="e">
        <f aca="false">VLOOKUP(D120,CT,2,TRUE())</f>
        <v>#N/A</v>
      </c>
      <c r="F120" s="366"/>
      <c r="G120" s="368"/>
      <c r="H120" s="350" t="e">
        <f aca="false">VLOOKUP(G120,Sales,2,FALSE())</f>
        <v>#N/A</v>
      </c>
      <c r="I120" s="368"/>
      <c r="J120" s="369"/>
      <c r="K120" s="369"/>
      <c r="L120" s="369"/>
      <c r="M120" s="370"/>
      <c r="N120" s="369"/>
      <c r="O120" s="369"/>
      <c r="P120" s="366"/>
      <c r="Q120" s="366"/>
      <c r="R120" s="366"/>
      <c r="S120" s="369"/>
      <c r="T120" s="369"/>
      <c r="U120" s="369"/>
    </row>
    <row r="121" customFormat="false" ht="12.75" hidden="false" customHeight="false" outlineLevel="0" collapsed="false">
      <c r="B121" s="366"/>
      <c r="C121" s="369"/>
      <c r="D121" s="366"/>
      <c r="E121" s="350" t="e">
        <f aca="false">VLOOKUP(D121,CT,2,TRUE())</f>
        <v>#N/A</v>
      </c>
      <c r="F121" s="366"/>
      <c r="G121" s="368"/>
      <c r="H121" s="350" t="e">
        <f aca="false">VLOOKUP(G121,Sales,2,FALSE())</f>
        <v>#N/A</v>
      </c>
      <c r="I121" s="368"/>
      <c r="J121" s="369"/>
      <c r="K121" s="369"/>
      <c r="L121" s="369"/>
      <c r="M121" s="370"/>
      <c r="N121" s="369"/>
      <c r="O121" s="369"/>
      <c r="P121" s="366"/>
      <c r="Q121" s="366"/>
      <c r="R121" s="366"/>
      <c r="S121" s="369"/>
      <c r="T121" s="369"/>
      <c r="U121" s="369"/>
    </row>
    <row r="122" customFormat="false" ht="12.75" hidden="false" customHeight="false" outlineLevel="0" collapsed="false">
      <c r="B122" s="366"/>
      <c r="C122" s="369"/>
      <c r="D122" s="366"/>
      <c r="E122" s="350" t="e">
        <f aca="false">VLOOKUP(D122,CT,2,TRUE())</f>
        <v>#N/A</v>
      </c>
      <c r="F122" s="366"/>
      <c r="G122" s="368"/>
      <c r="H122" s="350" t="e">
        <f aca="false">VLOOKUP(G122,Sales,2,FALSE())</f>
        <v>#N/A</v>
      </c>
      <c r="I122" s="368"/>
      <c r="J122" s="369"/>
      <c r="K122" s="369"/>
      <c r="L122" s="369"/>
      <c r="M122" s="370"/>
      <c r="N122" s="369"/>
      <c r="O122" s="369"/>
      <c r="P122" s="366"/>
      <c r="Q122" s="366"/>
      <c r="R122" s="366"/>
      <c r="S122" s="369"/>
      <c r="T122" s="369"/>
      <c r="U122" s="369"/>
    </row>
    <row r="123" customFormat="false" ht="12.75" hidden="false" customHeight="false" outlineLevel="0" collapsed="false">
      <c r="B123" s="366"/>
      <c r="C123" s="369"/>
      <c r="D123" s="366"/>
      <c r="E123" s="350" t="e">
        <f aca="false">VLOOKUP(D123,CT,2,TRUE())</f>
        <v>#N/A</v>
      </c>
      <c r="F123" s="366"/>
      <c r="G123" s="368"/>
      <c r="H123" s="350" t="e">
        <f aca="false">VLOOKUP(G123,Sales,2,FALSE())</f>
        <v>#N/A</v>
      </c>
      <c r="I123" s="368"/>
      <c r="J123" s="369"/>
      <c r="K123" s="369"/>
      <c r="L123" s="369"/>
      <c r="M123" s="370"/>
      <c r="N123" s="369"/>
      <c r="O123" s="369"/>
      <c r="P123" s="366"/>
      <c r="Q123" s="366"/>
      <c r="R123" s="366"/>
      <c r="S123" s="369"/>
      <c r="T123" s="369"/>
      <c r="U123" s="369"/>
    </row>
    <row r="124" customFormat="false" ht="12.75" hidden="false" customHeight="false" outlineLevel="0" collapsed="false">
      <c r="B124" s="366"/>
      <c r="C124" s="369"/>
      <c r="D124" s="366"/>
      <c r="E124" s="350" t="e">
        <f aca="false">VLOOKUP(D124,CT,2,TRUE())</f>
        <v>#N/A</v>
      </c>
      <c r="F124" s="366"/>
      <c r="G124" s="368"/>
      <c r="H124" s="350" t="e">
        <f aca="false">VLOOKUP(G124,Sales,2,FALSE())</f>
        <v>#N/A</v>
      </c>
      <c r="I124" s="368"/>
      <c r="J124" s="369"/>
      <c r="K124" s="369"/>
      <c r="L124" s="369"/>
      <c r="M124" s="370"/>
      <c r="N124" s="369"/>
      <c r="O124" s="369"/>
      <c r="P124" s="366"/>
      <c r="Q124" s="366"/>
      <c r="R124" s="366"/>
      <c r="S124" s="369"/>
      <c r="T124" s="369"/>
      <c r="U124" s="369"/>
    </row>
    <row r="125" customFormat="false" ht="12.75" hidden="false" customHeight="false" outlineLevel="0" collapsed="false">
      <c r="B125" s="366"/>
      <c r="C125" s="369"/>
      <c r="D125" s="366"/>
      <c r="E125" s="350" t="e">
        <f aca="false">VLOOKUP(D125,CT,2,TRUE())</f>
        <v>#N/A</v>
      </c>
      <c r="F125" s="366"/>
      <c r="G125" s="368"/>
      <c r="H125" s="350" t="e">
        <f aca="false">VLOOKUP(G125,Sales,2,FALSE())</f>
        <v>#N/A</v>
      </c>
      <c r="I125" s="368"/>
      <c r="J125" s="369"/>
      <c r="K125" s="369"/>
      <c r="L125" s="369"/>
      <c r="M125" s="370"/>
      <c r="N125" s="369"/>
      <c r="O125" s="369"/>
      <c r="P125" s="366"/>
      <c r="Q125" s="366"/>
      <c r="R125" s="366"/>
      <c r="S125" s="369"/>
      <c r="T125" s="369"/>
      <c r="U125" s="369"/>
    </row>
    <row r="126" customFormat="false" ht="12.75" hidden="false" customHeight="false" outlineLevel="0" collapsed="false">
      <c r="B126" s="366"/>
      <c r="C126" s="369"/>
      <c r="D126" s="366"/>
      <c r="E126" s="350" t="e">
        <f aca="false">VLOOKUP(D126,CT,2,TRUE())</f>
        <v>#N/A</v>
      </c>
      <c r="F126" s="366"/>
      <c r="G126" s="368"/>
      <c r="H126" s="350" t="e">
        <f aca="false">VLOOKUP(G126,Sales,2,FALSE())</f>
        <v>#N/A</v>
      </c>
      <c r="I126" s="368"/>
      <c r="J126" s="369"/>
      <c r="K126" s="369"/>
      <c r="L126" s="369"/>
      <c r="M126" s="370"/>
      <c r="N126" s="369"/>
      <c r="O126" s="369"/>
      <c r="P126" s="366"/>
      <c r="Q126" s="366"/>
      <c r="R126" s="366"/>
      <c r="S126" s="369"/>
      <c r="T126" s="369"/>
      <c r="U126" s="369"/>
    </row>
    <row r="127" customFormat="false" ht="12.75" hidden="false" customHeight="false" outlineLevel="0" collapsed="false">
      <c r="B127" s="366"/>
      <c r="C127" s="369"/>
      <c r="D127" s="366"/>
      <c r="E127" s="350" t="e">
        <f aca="false">VLOOKUP(D127,CT,2,TRUE())</f>
        <v>#N/A</v>
      </c>
      <c r="F127" s="366"/>
      <c r="G127" s="368"/>
      <c r="H127" s="350" t="e">
        <f aca="false">VLOOKUP(G127,Sales,2,FALSE())</f>
        <v>#N/A</v>
      </c>
      <c r="I127" s="368"/>
      <c r="J127" s="369"/>
      <c r="K127" s="369"/>
      <c r="L127" s="369"/>
      <c r="M127" s="370"/>
      <c r="N127" s="369"/>
      <c r="O127" s="369"/>
      <c r="P127" s="366"/>
      <c r="Q127" s="366"/>
      <c r="R127" s="366"/>
      <c r="S127" s="369"/>
      <c r="T127" s="369"/>
      <c r="U127" s="369"/>
    </row>
    <row r="128" customFormat="false" ht="12.75" hidden="false" customHeight="false" outlineLevel="0" collapsed="false">
      <c r="B128" s="366"/>
      <c r="C128" s="369"/>
      <c r="D128" s="366"/>
      <c r="E128" s="350" t="e">
        <f aca="false">VLOOKUP(D128,CT,2,TRUE())</f>
        <v>#N/A</v>
      </c>
      <c r="F128" s="366"/>
      <c r="G128" s="368"/>
      <c r="H128" s="350" t="e">
        <f aca="false">VLOOKUP(G128,Sales,2,FALSE())</f>
        <v>#N/A</v>
      </c>
      <c r="I128" s="368"/>
      <c r="J128" s="369"/>
      <c r="K128" s="369"/>
      <c r="L128" s="369"/>
      <c r="M128" s="370"/>
      <c r="N128" s="369"/>
      <c r="O128" s="369"/>
      <c r="P128" s="366"/>
      <c r="Q128" s="366"/>
      <c r="R128" s="366"/>
      <c r="S128" s="369"/>
      <c r="T128" s="369"/>
      <c r="U128" s="369"/>
    </row>
    <row r="129" customFormat="false" ht="12.75" hidden="false" customHeight="false" outlineLevel="0" collapsed="false">
      <c r="B129" s="366"/>
      <c r="C129" s="369"/>
      <c r="D129" s="366"/>
      <c r="E129" s="350" t="e">
        <f aca="false">VLOOKUP(D129,CT,2,TRUE())</f>
        <v>#N/A</v>
      </c>
      <c r="F129" s="366"/>
      <c r="G129" s="368"/>
      <c r="H129" s="350" t="e">
        <f aca="false">VLOOKUP(G129,Sales,2,FALSE())</f>
        <v>#N/A</v>
      </c>
      <c r="I129" s="368"/>
      <c r="J129" s="369"/>
      <c r="K129" s="369"/>
      <c r="L129" s="369"/>
      <c r="M129" s="370"/>
      <c r="N129" s="369"/>
      <c r="O129" s="369"/>
      <c r="P129" s="366"/>
      <c r="Q129" s="366"/>
      <c r="R129" s="366"/>
      <c r="S129" s="369"/>
      <c r="T129" s="369"/>
      <c r="U129" s="369"/>
    </row>
    <row r="130" customFormat="false" ht="12.75" hidden="false" customHeight="false" outlineLevel="0" collapsed="false">
      <c r="B130" s="366"/>
      <c r="C130" s="369"/>
      <c r="D130" s="366"/>
      <c r="E130" s="350" t="e">
        <f aca="false">VLOOKUP(D130,CT,2,TRUE())</f>
        <v>#N/A</v>
      </c>
      <c r="F130" s="366"/>
      <c r="G130" s="368"/>
      <c r="H130" s="350" t="e">
        <f aca="false">VLOOKUP(G130,Sales,2,FALSE())</f>
        <v>#N/A</v>
      </c>
      <c r="I130" s="368"/>
      <c r="J130" s="369"/>
      <c r="K130" s="369"/>
      <c r="L130" s="369"/>
      <c r="M130" s="370"/>
      <c r="N130" s="369"/>
      <c r="O130" s="369"/>
      <c r="P130" s="366"/>
      <c r="Q130" s="366"/>
      <c r="R130" s="366"/>
      <c r="S130" s="369"/>
      <c r="T130" s="369"/>
      <c r="U130" s="369"/>
    </row>
    <row r="131" customFormat="false" ht="12.75" hidden="false" customHeight="false" outlineLevel="0" collapsed="false">
      <c r="B131" s="366"/>
      <c r="C131" s="369"/>
      <c r="D131" s="366"/>
      <c r="E131" s="350" t="e">
        <f aca="false">VLOOKUP(D131,CT,2,TRUE())</f>
        <v>#N/A</v>
      </c>
      <c r="F131" s="366"/>
      <c r="G131" s="368"/>
      <c r="H131" s="350" t="e">
        <f aca="false">VLOOKUP(G131,Sales,2,FALSE())</f>
        <v>#N/A</v>
      </c>
      <c r="I131" s="368"/>
      <c r="J131" s="369"/>
      <c r="K131" s="369"/>
      <c r="L131" s="369"/>
      <c r="M131" s="370"/>
      <c r="N131" s="369"/>
      <c r="O131" s="369"/>
      <c r="P131" s="366"/>
      <c r="Q131" s="366"/>
      <c r="R131" s="366"/>
      <c r="S131" s="369"/>
      <c r="T131" s="369"/>
      <c r="U131" s="369"/>
    </row>
    <row r="132" customFormat="false" ht="12.75" hidden="false" customHeight="false" outlineLevel="0" collapsed="false">
      <c r="B132" s="366"/>
      <c r="C132" s="369"/>
      <c r="D132" s="366"/>
      <c r="E132" s="350" t="e">
        <f aca="false">VLOOKUP(D132,CT,2,TRUE())</f>
        <v>#N/A</v>
      </c>
      <c r="F132" s="366"/>
      <c r="G132" s="368"/>
      <c r="H132" s="350" t="e">
        <f aca="false">VLOOKUP(G132,Sales,2,FALSE())</f>
        <v>#N/A</v>
      </c>
      <c r="I132" s="368"/>
      <c r="J132" s="369"/>
      <c r="K132" s="369"/>
      <c r="L132" s="369"/>
      <c r="M132" s="370"/>
      <c r="N132" s="369"/>
      <c r="O132" s="369"/>
      <c r="P132" s="366"/>
      <c r="Q132" s="366"/>
      <c r="R132" s="366"/>
      <c r="S132" s="369"/>
      <c r="T132" s="369"/>
      <c r="U132" s="369"/>
    </row>
    <row r="133" customFormat="false" ht="12.75" hidden="false" customHeight="false" outlineLevel="0" collapsed="false">
      <c r="B133" s="366"/>
      <c r="C133" s="369"/>
      <c r="D133" s="366"/>
      <c r="E133" s="350" t="e">
        <f aca="false">VLOOKUP(D133,CT,2,TRUE())</f>
        <v>#N/A</v>
      </c>
      <c r="F133" s="366"/>
      <c r="G133" s="368"/>
      <c r="H133" s="350" t="e">
        <f aca="false">VLOOKUP(G133,Sales,2,FALSE())</f>
        <v>#N/A</v>
      </c>
      <c r="I133" s="368"/>
      <c r="J133" s="369"/>
      <c r="K133" s="369"/>
      <c r="L133" s="369"/>
      <c r="M133" s="370"/>
      <c r="N133" s="369"/>
      <c r="O133" s="369"/>
      <c r="P133" s="366"/>
      <c r="Q133" s="366"/>
      <c r="R133" s="366"/>
      <c r="S133" s="369"/>
      <c r="T133" s="369"/>
      <c r="U133" s="369"/>
    </row>
    <row r="134" customFormat="false" ht="12.75" hidden="false" customHeight="false" outlineLevel="0" collapsed="false">
      <c r="B134" s="366"/>
      <c r="C134" s="369"/>
      <c r="D134" s="366"/>
      <c r="E134" s="350" t="e">
        <f aca="false">VLOOKUP(D134,CT,2,TRUE())</f>
        <v>#N/A</v>
      </c>
      <c r="F134" s="366"/>
      <c r="G134" s="368"/>
      <c r="H134" s="350" t="e">
        <f aca="false">VLOOKUP(G134,Sales,2,FALSE())</f>
        <v>#N/A</v>
      </c>
      <c r="I134" s="368"/>
      <c r="J134" s="369"/>
      <c r="K134" s="369"/>
      <c r="L134" s="369"/>
      <c r="M134" s="370"/>
      <c r="N134" s="369"/>
      <c r="O134" s="369"/>
      <c r="P134" s="366"/>
      <c r="Q134" s="366"/>
      <c r="R134" s="366"/>
      <c r="S134" s="369"/>
      <c r="T134" s="369"/>
      <c r="U134" s="369"/>
    </row>
    <row r="135" customFormat="false" ht="12.75" hidden="false" customHeight="false" outlineLevel="0" collapsed="false">
      <c r="B135" s="366"/>
      <c r="C135" s="369"/>
      <c r="D135" s="366"/>
      <c r="E135" s="350" t="e">
        <f aca="false">VLOOKUP(D135,CT,2,TRUE())</f>
        <v>#N/A</v>
      </c>
      <c r="F135" s="366"/>
      <c r="G135" s="368"/>
      <c r="H135" s="350" t="e">
        <f aca="false">VLOOKUP(G135,Sales,2,FALSE())</f>
        <v>#N/A</v>
      </c>
      <c r="I135" s="368"/>
      <c r="J135" s="369"/>
      <c r="K135" s="369"/>
      <c r="L135" s="369"/>
      <c r="M135" s="370"/>
      <c r="N135" s="369"/>
      <c r="O135" s="369"/>
      <c r="P135" s="366"/>
      <c r="Q135" s="366"/>
      <c r="R135" s="366"/>
      <c r="S135" s="369"/>
      <c r="T135" s="369"/>
      <c r="U135" s="369"/>
    </row>
    <row r="136" customFormat="false" ht="12.75" hidden="false" customHeight="false" outlineLevel="0" collapsed="false">
      <c r="B136" s="366"/>
      <c r="C136" s="369"/>
      <c r="D136" s="366"/>
      <c r="E136" s="350" t="e">
        <f aca="false">VLOOKUP(D136,CT,2,TRUE())</f>
        <v>#N/A</v>
      </c>
      <c r="F136" s="366"/>
      <c r="G136" s="368"/>
      <c r="H136" s="350" t="e">
        <f aca="false">VLOOKUP(G136,Sales,2,FALSE())</f>
        <v>#N/A</v>
      </c>
      <c r="I136" s="368"/>
      <c r="J136" s="369"/>
      <c r="K136" s="369"/>
      <c r="L136" s="369"/>
      <c r="M136" s="370"/>
      <c r="N136" s="369"/>
      <c r="O136" s="369"/>
      <c r="P136" s="366"/>
      <c r="Q136" s="366"/>
      <c r="R136" s="366"/>
      <c r="S136" s="369"/>
      <c r="T136" s="369"/>
      <c r="U136" s="369"/>
    </row>
    <row r="137" customFormat="false" ht="12.75" hidden="false" customHeight="false" outlineLevel="0" collapsed="false">
      <c r="B137" s="366"/>
      <c r="C137" s="369"/>
      <c r="D137" s="366"/>
      <c r="E137" s="350" t="e">
        <f aca="false">VLOOKUP(D137,CT,2,TRUE())</f>
        <v>#N/A</v>
      </c>
      <c r="F137" s="366"/>
      <c r="G137" s="368"/>
      <c r="H137" s="350" t="e">
        <f aca="false">VLOOKUP(G137,Sales,2,FALSE())</f>
        <v>#N/A</v>
      </c>
      <c r="I137" s="368"/>
      <c r="J137" s="369"/>
      <c r="K137" s="369"/>
      <c r="L137" s="369"/>
      <c r="M137" s="370"/>
      <c r="N137" s="369"/>
      <c r="O137" s="369"/>
      <c r="P137" s="366"/>
      <c r="Q137" s="366"/>
      <c r="R137" s="366"/>
      <c r="S137" s="369"/>
      <c r="T137" s="369"/>
      <c r="U137" s="369"/>
    </row>
    <row r="138" customFormat="false" ht="12.75" hidden="false" customHeight="false" outlineLevel="0" collapsed="false">
      <c r="B138" s="366"/>
      <c r="C138" s="369"/>
      <c r="D138" s="366"/>
      <c r="E138" s="350" t="e">
        <f aca="false">VLOOKUP(D138,CT,2,TRUE())</f>
        <v>#N/A</v>
      </c>
      <c r="F138" s="366"/>
      <c r="G138" s="368"/>
      <c r="H138" s="350" t="e">
        <f aca="false">VLOOKUP(G138,Sales,2,FALSE())</f>
        <v>#N/A</v>
      </c>
      <c r="I138" s="368"/>
      <c r="J138" s="369"/>
      <c r="K138" s="369"/>
      <c r="L138" s="369"/>
      <c r="M138" s="370"/>
      <c r="N138" s="369"/>
      <c r="O138" s="369"/>
      <c r="P138" s="366"/>
      <c r="Q138" s="366"/>
      <c r="R138" s="366"/>
      <c r="S138" s="369"/>
      <c r="T138" s="369"/>
      <c r="U138" s="369"/>
    </row>
    <row r="139" customFormat="false" ht="12.75" hidden="false" customHeight="false" outlineLevel="0" collapsed="false">
      <c r="B139" s="366"/>
      <c r="C139" s="369"/>
      <c r="D139" s="366"/>
      <c r="E139" s="350" t="e">
        <f aca="false">VLOOKUP(D139,CT,2,TRUE())</f>
        <v>#N/A</v>
      </c>
      <c r="F139" s="366"/>
      <c r="G139" s="368"/>
      <c r="H139" s="350" t="e">
        <f aca="false">VLOOKUP(G139,Sales,2,FALSE())</f>
        <v>#N/A</v>
      </c>
      <c r="I139" s="368"/>
      <c r="J139" s="369"/>
      <c r="K139" s="369"/>
      <c r="L139" s="369"/>
      <c r="M139" s="370"/>
      <c r="N139" s="369"/>
      <c r="O139" s="369"/>
      <c r="P139" s="366"/>
      <c r="Q139" s="366"/>
      <c r="R139" s="366"/>
      <c r="S139" s="369"/>
      <c r="T139" s="369"/>
      <c r="U139" s="369"/>
    </row>
    <row r="140" customFormat="false" ht="12.75" hidden="false" customHeight="false" outlineLevel="0" collapsed="false">
      <c r="B140" s="366"/>
      <c r="C140" s="369"/>
      <c r="D140" s="366"/>
      <c r="E140" s="350" t="e">
        <f aca="false">VLOOKUP(D140,CT,2,TRUE())</f>
        <v>#N/A</v>
      </c>
      <c r="F140" s="366"/>
      <c r="G140" s="368"/>
      <c r="H140" s="350" t="e">
        <f aca="false">VLOOKUP(G140,Sales,2,FALSE())</f>
        <v>#N/A</v>
      </c>
      <c r="I140" s="368"/>
      <c r="J140" s="369"/>
      <c r="K140" s="369"/>
      <c r="L140" s="369"/>
      <c r="M140" s="370"/>
      <c r="N140" s="369"/>
      <c r="O140" s="369"/>
      <c r="P140" s="366"/>
      <c r="Q140" s="366"/>
      <c r="R140" s="366"/>
      <c r="S140" s="369"/>
      <c r="T140" s="369"/>
      <c r="U140" s="369"/>
    </row>
    <row r="141" customFormat="false" ht="12.75" hidden="false" customHeight="false" outlineLevel="0" collapsed="false">
      <c r="B141" s="366"/>
      <c r="C141" s="369"/>
      <c r="D141" s="366"/>
      <c r="E141" s="350" t="e">
        <f aca="false">VLOOKUP(D141,CT,2,TRUE())</f>
        <v>#N/A</v>
      </c>
      <c r="F141" s="366"/>
      <c r="G141" s="368"/>
      <c r="H141" s="350" t="e">
        <f aca="false">VLOOKUP(G141,Sales,2,FALSE())</f>
        <v>#N/A</v>
      </c>
      <c r="I141" s="368"/>
      <c r="J141" s="369"/>
      <c r="K141" s="369"/>
      <c r="L141" s="369"/>
      <c r="M141" s="370"/>
      <c r="N141" s="369"/>
      <c r="O141" s="369"/>
      <c r="P141" s="366"/>
      <c r="Q141" s="366"/>
      <c r="R141" s="366"/>
      <c r="S141" s="369"/>
      <c r="T141" s="369"/>
      <c r="U141" s="369"/>
    </row>
    <row r="142" customFormat="false" ht="12.75" hidden="false" customHeight="false" outlineLevel="0" collapsed="false">
      <c r="B142" s="366"/>
      <c r="C142" s="369"/>
      <c r="D142" s="366"/>
      <c r="E142" s="350" t="e">
        <f aca="false">VLOOKUP(D142,CT,2,TRUE())</f>
        <v>#N/A</v>
      </c>
      <c r="F142" s="366"/>
      <c r="G142" s="368"/>
      <c r="H142" s="350" t="e">
        <f aca="false">VLOOKUP(G142,Sales,2,FALSE())</f>
        <v>#N/A</v>
      </c>
      <c r="I142" s="368"/>
      <c r="J142" s="369"/>
      <c r="K142" s="369"/>
      <c r="L142" s="369"/>
      <c r="M142" s="370"/>
      <c r="N142" s="369"/>
      <c r="O142" s="369"/>
      <c r="P142" s="366"/>
      <c r="Q142" s="366"/>
      <c r="R142" s="366"/>
      <c r="S142" s="369"/>
      <c r="T142" s="369"/>
      <c r="U142" s="369"/>
    </row>
    <row r="143" customFormat="false" ht="12.75" hidden="false" customHeight="false" outlineLevel="0" collapsed="false">
      <c r="B143" s="366"/>
      <c r="C143" s="369"/>
      <c r="D143" s="366"/>
      <c r="E143" s="350" t="e">
        <f aca="false">VLOOKUP(D143,CT,2,TRUE())</f>
        <v>#N/A</v>
      </c>
      <c r="F143" s="366"/>
      <c r="G143" s="368"/>
      <c r="H143" s="350" t="e">
        <f aca="false">VLOOKUP(G143,Sales,2,FALSE())</f>
        <v>#N/A</v>
      </c>
      <c r="I143" s="368"/>
      <c r="J143" s="369"/>
      <c r="K143" s="369"/>
      <c r="L143" s="369"/>
      <c r="M143" s="370"/>
      <c r="N143" s="369"/>
      <c r="O143" s="369"/>
      <c r="P143" s="366"/>
      <c r="Q143" s="366"/>
      <c r="R143" s="366"/>
      <c r="S143" s="369"/>
      <c r="T143" s="369"/>
      <c r="U143" s="369"/>
    </row>
    <row r="144" customFormat="false" ht="12.75" hidden="false" customHeight="false" outlineLevel="0" collapsed="false">
      <c r="B144" s="366"/>
      <c r="C144" s="369"/>
      <c r="D144" s="366"/>
      <c r="E144" s="350" t="e">
        <f aca="false">VLOOKUP(D144,CT,2,TRUE())</f>
        <v>#N/A</v>
      </c>
      <c r="F144" s="366"/>
      <c r="G144" s="368"/>
      <c r="H144" s="350" t="e">
        <f aca="false">VLOOKUP(G144,Sales,2,FALSE())</f>
        <v>#N/A</v>
      </c>
      <c r="I144" s="368"/>
      <c r="J144" s="369"/>
      <c r="K144" s="369"/>
      <c r="L144" s="369"/>
      <c r="M144" s="370"/>
      <c r="N144" s="369"/>
      <c r="O144" s="369"/>
      <c r="P144" s="366"/>
      <c r="Q144" s="366"/>
      <c r="R144" s="366"/>
      <c r="S144" s="369"/>
      <c r="T144" s="369"/>
      <c r="U144" s="369"/>
    </row>
    <row r="145" customFormat="false" ht="12.75" hidden="false" customHeight="false" outlineLevel="0" collapsed="false">
      <c r="B145" s="366"/>
      <c r="C145" s="369"/>
      <c r="D145" s="366"/>
      <c r="E145" s="350" t="e">
        <f aca="false">VLOOKUP(D145,CT,2,TRUE())</f>
        <v>#N/A</v>
      </c>
      <c r="F145" s="366"/>
      <c r="G145" s="368"/>
      <c r="H145" s="350" t="e">
        <f aca="false">VLOOKUP(G145,Sales,2,FALSE())</f>
        <v>#N/A</v>
      </c>
      <c r="I145" s="368"/>
      <c r="J145" s="369"/>
      <c r="K145" s="369"/>
      <c r="L145" s="369"/>
      <c r="M145" s="370"/>
      <c r="N145" s="369"/>
      <c r="O145" s="369"/>
      <c r="P145" s="366"/>
      <c r="Q145" s="366"/>
      <c r="R145" s="366"/>
      <c r="S145" s="369"/>
      <c r="T145" s="369"/>
      <c r="U145" s="369"/>
    </row>
    <row r="146" customFormat="false" ht="12.75" hidden="false" customHeight="false" outlineLevel="0" collapsed="false">
      <c r="B146" s="366"/>
      <c r="C146" s="369"/>
      <c r="D146" s="366"/>
      <c r="E146" s="350" t="e">
        <f aca="false">VLOOKUP(D146,CT,2,TRUE())</f>
        <v>#N/A</v>
      </c>
      <c r="F146" s="366"/>
      <c r="G146" s="368"/>
      <c r="H146" s="350" t="e">
        <f aca="false">VLOOKUP(G146,Sales,2,FALSE())</f>
        <v>#N/A</v>
      </c>
      <c r="I146" s="368"/>
      <c r="J146" s="369"/>
      <c r="K146" s="369"/>
      <c r="L146" s="369"/>
      <c r="M146" s="370"/>
      <c r="N146" s="369"/>
      <c r="O146" s="369"/>
      <c r="P146" s="366"/>
      <c r="Q146" s="366"/>
      <c r="R146" s="366"/>
      <c r="S146" s="369"/>
      <c r="T146" s="369"/>
      <c r="U146" s="369"/>
    </row>
    <row r="147" customFormat="false" ht="12.75" hidden="false" customHeight="false" outlineLevel="0" collapsed="false">
      <c r="B147" s="366"/>
      <c r="C147" s="369"/>
      <c r="D147" s="366"/>
      <c r="E147" s="350" t="e">
        <f aca="false">VLOOKUP(D147,CT,2,TRUE())</f>
        <v>#N/A</v>
      </c>
      <c r="F147" s="366"/>
      <c r="G147" s="368"/>
      <c r="H147" s="350" t="e">
        <f aca="false">VLOOKUP(G147,Sales,2,FALSE())</f>
        <v>#N/A</v>
      </c>
      <c r="I147" s="368"/>
      <c r="J147" s="369"/>
      <c r="K147" s="369"/>
      <c r="L147" s="369"/>
      <c r="M147" s="370"/>
      <c r="N147" s="369"/>
      <c r="O147" s="369"/>
      <c r="P147" s="366"/>
      <c r="Q147" s="366"/>
      <c r="R147" s="366"/>
      <c r="S147" s="369"/>
      <c r="T147" s="369"/>
      <c r="U147" s="369"/>
    </row>
    <row r="148" customFormat="false" ht="12.75" hidden="false" customHeight="false" outlineLevel="0" collapsed="false">
      <c r="B148" s="366"/>
      <c r="C148" s="369"/>
      <c r="D148" s="366"/>
      <c r="E148" s="350" t="e">
        <f aca="false">VLOOKUP(D148,CT,2,TRUE())</f>
        <v>#N/A</v>
      </c>
      <c r="F148" s="366"/>
      <c r="G148" s="368"/>
      <c r="H148" s="350" t="e">
        <f aca="false">VLOOKUP(G148,Sales,2,FALSE())</f>
        <v>#N/A</v>
      </c>
      <c r="I148" s="368"/>
      <c r="J148" s="369"/>
      <c r="K148" s="369"/>
      <c r="L148" s="369"/>
      <c r="M148" s="370"/>
      <c r="N148" s="369"/>
      <c r="O148" s="369"/>
      <c r="P148" s="366"/>
      <c r="Q148" s="366"/>
      <c r="R148" s="366"/>
      <c r="S148" s="369"/>
      <c r="T148" s="369"/>
      <c r="U148" s="369"/>
    </row>
    <row r="149" customFormat="false" ht="12.75" hidden="false" customHeight="false" outlineLevel="0" collapsed="false">
      <c r="B149" s="366"/>
      <c r="C149" s="369"/>
      <c r="D149" s="366"/>
      <c r="E149" s="350" t="e">
        <f aca="false">VLOOKUP(D149,CT,2,TRUE())</f>
        <v>#N/A</v>
      </c>
      <c r="F149" s="366"/>
      <c r="G149" s="368"/>
      <c r="H149" s="350" t="e">
        <f aca="false">VLOOKUP(G149,Sales,2,FALSE())</f>
        <v>#N/A</v>
      </c>
      <c r="I149" s="368"/>
      <c r="J149" s="369"/>
      <c r="K149" s="369"/>
      <c r="L149" s="369"/>
      <c r="M149" s="370"/>
      <c r="N149" s="369"/>
      <c r="O149" s="369"/>
      <c r="P149" s="366"/>
      <c r="Q149" s="366"/>
      <c r="R149" s="366"/>
      <c r="S149" s="369"/>
      <c r="T149" s="369"/>
      <c r="U149" s="369"/>
    </row>
    <row r="150" customFormat="false" ht="12.75" hidden="false" customHeight="false" outlineLevel="0" collapsed="false">
      <c r="B150" s="366"/>
      <c r="C150" s="369"/>
      <c r="D150" s="366"/>
      <c r="E150" s="350" t="e">
        <f aca="false">VLOOKUP(D150,CT,2,TRUE())</f>
        <v>#N/A</v>
      </c>
      <c r="F150" s="366"/>
      <c r="G150" s="368"/>
      <c r="H150" s="350" t="e">
        <f aca="false">VLOOKUP(G150,Sales,2,FALSE())</f>
        <v>#N/A</v>
      </c>
      <c r="I150" s="368"/>
      <c r="J150" s="369"/>
      <c r="K150" s="369"/>
      <c r="L150" s="369"/>
      <c r="M150" s="370"/>
      <c r="N150" s="369"/>
      <c r="O150" s="369"/>
      <c r="P150" s="366"/>
      <c r="Q150" s="366"/>
      <c r="R150" s="366"/>
      <c r="S150" s="369"/>
      <c r="T150" s="369"/>
      <c r="U150" s="369"/>
    </row>
    <row r="151" customFormat="false" ht="12.75" hidden="false" customHeight="false" outlineLevel="0" collapsed="false">
      <c r="B151" s="366"/>
      <c r="C151" s="369"/>
      <c r="D151" s="366"/>
      <c r="E151" s="350" t="e">
        <f aca="false">VLOOKUP(D151,CT,2,TRUE())</f>
        <v>#N/A</v>
      </c>
      <c r="F151" s="366"/>
      <c r="G151" s="368"/>
      <c r="H151" s="350" t="e">
        <f aca="false">VLOOKUP(G151,Sales,2,FALSE())</f>
        <v>#N/A</v>
      </c>
      <c r="I151" s="368"/>
      <c r="J151" s="369"/>
      <c r="K151" s="369"/>
      <c r="L151" s="369"/>
      <c r="M151" s="370"/>
      <c r="N151" s="369"/>
      <c r="O151" s="369"/>
      <c r="P151" s="366"/>
      <c r="Q151" s="366"/>
      <c r="R151" s="366"/>
      <c r="S151" s="369"/>
      <c r="T151" s="369"/>
      <c r="U151" s="369"/>
    </row>
    <row r="152" customFormat="false" ht="12.75" hidden="false" customHeight="false" outlineLevel="0" collapsed="false">
      <c r="B152" s="366"/>
      <c r="C152" s="369"/>
      <c r="D152" s="366"/>
      <c r="E152" s="350" t="e">
        <f aca="false">VLOOKUP(D152,CT,2,TRUE())</f>
        <v>#N/A</v>
      </c>
      <c r="F152" s="366"/>
      <c r="G152" s="368"/>
      <c r="H152" s="350" t="e">
        <f aca="false">VLOOKUP(G152,Sales,2,FALSE())</f>
        <v>#N/A</v>
      </c>
      <c r="I152" s="368"/>
      <c r="J152" s="369"/>
      <c r="K152" s="369"/>
      <c r="L152" s="369"/>
      <c r="M152" s="370"/>
      <c r="N152" s="369"/>
      <c r="O152" s="369"/>
      <c r="P152" s="366"/>
      <c r="Q152" s="366"/>
      <c r="R152" s="366"/>
      <c r="S152" s="369"/>
      <c r="T152" s="369"/>
      <c r="U152" s="369"/>
    </row>
    <row r="153" customFormat="false" ht="12.75" hidden="false" customHeight="false" outlineLevel="0" collapsed="false">
      <c r="B153" s="366"/>
      <c r="C153" s="369"/>
      <c r="D153" s="366"/>
      <c r="E153" s="350" t="e">
        <f aca="false">VLOOKUP(D153,CT,2,TRUE())</f>
        <v>#N/A</v>
      </c>
      <c r="F153" s="366"/>
      <c r="G153" s="368"/>
      <c r="H153" s="350" t="e">
        <f aca="false">VLOOKUP(G153,Sales,2,FALSE())</f>
        <v>#N/A</v>
      </c>
      <c r="I153" s="368"/>
      <c r="J153" s="369"/>
      <c r="K153" s="369"/>
      <c r="L153" s="369"/>
      <c r="M153" s="370"/>
      <c r="N153" s="369"/>
      <c r="O153" s="369"/>
      <c r="P153" s="366"/>
      <c r="Q153" s="366"/>
      <c r="R153" s="366"/>
      <c r="S153" s="369"/>
      <c r="T153" s="369"/>
      <c r="U153" s="369"/>
    </row>
    <row r="154" customFormat="false" ht="12.75" hidden="false" customHeight="false" outlineLevel="0" collapsed="false">
      <c r="B154" s="366"/>
      <c r="C154" s="369"/>
      <c r="D154" s="366"/>
      <c r="E154" s="350" t="e">
        <f aca="false">VLOOKUP(D154,CT,2,TRUE())</f>
        <v>#N/A</v>
      </c>
      <c r="F154" s="366"/>
      <c r="G154" s="368"/>
      <c r="H154" s="350" t="e">
        <f aca="false">VLOOKUP(G154,Sales,2,FALSE())</f>
        <v>#N/A</v>
      </c>
      <c r="I154" s="368"/>
      <c r="J154" s="369"/>
      <c r="K154" s="369"/>
      <c r="L154" s="369"/>
      <c r="M154" s="370"/>
      <c r="N154" s="369"/>
      <c r="O154" s="369"/>
      <c r="P154" s="366"/>
      <c r="Q154" s="366"/>
      <c r="R154" s="366"/>
      <c r="S154" s="369"/>
      <c r="T154" s="369"/>
      <c r="U154" s="369"/>
    </row>
    <row r="155" customFormat="false" ht="12.75" hidden="false" customHeight="false" outlineLevel="0" collapsed="false">
      <c r="B155" s="366"/>
      <c r="C155" s="369"/>
      <c r="D155" s="366"/>
      <c r="E155" s="350" t="e">
        <f aca="false">VLOOKUP(D155,CT,2,TRUE())</f>
        <v>#N/A</v>
      </c>
      <c r="F155" s="366"/>
      <c r="G155" s="368"/>
      <c r="H155" s="350" t="e">
        <f aca="false">VLOOKUP(G155,Sales,2,FALSE())</f>
        <v>#N/A</v>
      </c>
      <c r="I155" s="368"/>
      <c r="J155" s="369"/>
      <c r="K155" s="369"/>
      <c r="L155" s="369"/>
      <c r="M155" s="370"/>
      <c r="N155" s="369"/>
      <c r="O155" s="369"/>
      <c r="P155" s="366"/>
      <c r="Q155" s="366"/>
      <c r="R155" s="366"/>
      <c r="S155" s="369"/>
      <c r="T155" s="369"/>
      <c r="U155" s="369"/>
    </row>
    <row r="156" customFormat="false" ht="12.75" hidden="false" customHeight="false" outlineLevel="0" collapsed="false">
      <c r="B156" s="366"/>
      <c r="C156" s="369"/>
      <c r="D156" s="366"/>
      <c r="E156" s="350" t="e">
        <f aca="false">VLOOKUP(D156,CT,2,TRUE())</f>
        <v>#N/A</v>
      </c>
      <c r="F156" s="366"/>
      <c r="G156" s="368"/>
      <c r="H156" s="350" t="e">
        <f aca="false">VLOOKUP(G156,Sales,2,FALSE())</f>
        <v>#N/A</v>
      </c>
      <c r="I156" s="368"/>
      <c r="J156" s="369"/>
      <c r="K156" s="369"/>
      <c r="L156" s="369"/>
      <c r="M156" s="370"/>
      <c r="N156" s="369"/>
      <c r="O156" s="369"/>
      <c r="P156" s="366"/>
      <c r="Q156" s="366"/>
      <c r="R156" s="366"/>
      <c r="S156" s="369"/>
      <c r="T156" s="369"/>
      <c r="U156" s="369"/>
    </row>
    <row r="157" customFormat="false" ht="12.75" hidden="false" customHeight="false" outlineLevel="0" collapsed="false">
      <c r="B157" s="366"/>
      <c r="C157" s="369"/>
      <c r="D157" s="366"/>
      <c r="E157" s="350" t="e">
        <f aca="false">VLOOKUP(D157,CT,2,TRUE())</f>
        <v>#N/A</v>
      </c>
      <c r="F157" s="366"/>
      <c r="G157" s="368"/>
      <c r="H157" s="350" t="e">
        <f aca="false">VLOOKUP(G157,Sales,2,FALSE())</f>
        <v>#N/A</v>
      </c>
      <c r="I157" s="368"/>
      <c r="J157" s="369"/>
      <c r="K157" s="369"/>
      <c r="L157" s="369"/>
      <c r="M157" s="370"/>
      <c r="N157" s="369"/>
      <c r="O157" s="369"/>
      <c r="P157" s="366"/>
      <c r="Q157" s="366"/>
      <c r="R157" s="366"/>
      <c r="S157" s="369"/>
      <c r="T157" s="369"/>
      <c r="U157" s="369"/>
    </row>
    <row r="158" customFormat="false" ht="12.75" hidden="false" customHeight="false" outlineLevel="0" collapsed="false">
      <c r="B158" s="366"/>
      <c r="C158" s="369"/>
      <c r="D158" s="366"/>
      <c r="E158" s="350" t="e">
        <f aca="false">VLOOKUP(D158,CT,2,TRUE())</f>
        <v>#N/A</v>
      </c>
      <c r="F158" s="366"/>
      <c r="G158" s="368"/>
      <c r="H158" s="350" t="e">
        <f aca="false">VLOOKUP(G158,Sales,2,FALSE())</f>
        <v>#N/A</v>
      </c>
      <c r="I158" s="368"/>
      <c r="J158" s="369"/>
      <c r="K158" s="369"/>
      <c r="L158" s="369"/>
      <c r="M158" s="370"/>
      <c r="N158" s="369"/>
      <c r="O158" s="369"/>
      <c r="P158" s="366"/>
      <c r="Q158" s="366"/>
      <c r="R158" s="366"/>
      <c r="S158" s="369"/>
      <c r="T158" s="369"/>
      <c r="U158" s="369"/>
    </row>
    <row r="159" customFormat="false" ht="12.75" hidden="false" customHeight="false" outlineLevel="0" collapsed="false">
      <c r="B159" s="366"/>
      <c r="C159" s="369"/>
      <c r="D159" s="366"/>
      <c r="E159" s="350" t="e">
        <f aca="false">VLOOKUP(D159,CT,2,TRUE())</f>
        <v>#N/A</v>
      </c>
      <c r="F159" s="366"/>
      <c r="G159" s="368"/>
      <c r="H159" s="350" t="e">
        <f aca="false">VLOOKUP(G159,Sales,2,FALSE())</f>
        <v>#N/A</v>
      </c>
      <c r="I159" s="368"/>
      <c r="J159" s="369"/>
      <c r="K159" s="369"/>
      <c r="L159" s="369"/>
      <c r="M159" s="370"/>
      <c r="N159" s="369"/>
      <c r="O159" s="369"/>
      <c r="P159" s="366"/>
      <c r="Q159" s="366"/>
      <c r="R159" s="366"/>
      <c r="S159" s="369"/>
      <c r="T159" s="369"/>
      <c r="U159" s="369"/>
    </row>
    <row r="160" customFormat="false" ht="12.75" hidden="false" customHeight="false" outlineLevel="0" collapsed="false">
      <c r="B160" s="366"/>
      <c r="C160" s="369"/>
      <c r="D160" s="366"/>
      <c r="E160" s="350" t="e">
        <f aca="false">VLOOKUP(D160,CT,2,TRUE())</f>
        <v>#N/A</v>
      </c>
      <c r="F160" s="366"/>
      <c r="G160" s="368"/>
      <c r="H160" s="350" t="e">
        <f aca="false">VLOOKUP(G160,Sales,2,FALSE())</f>
        <v>#N/A</v>
      </c>
      <c r="I160" s="368"/>
      <c r="J160" s="369"/>
      <c r="K160" s="369"/>
      <c r="L160" s="369"/>
      <c r="M160" s="370"/>
      <c r="N160" s="369"/>
      <c r="O160" s="369"/>
      <c r="P160" s="366"/>
      <c r="Q160" s="366"/>
      <c r="R160" s="366"/>
      <c r="S160" s="369"/>
      <c r="T160" s="369"/>
      <c r="U160" s="369"/>
    </row>
    <row r="161" customFormat="false" ht="12.75" hidden="false" customHeight="false" outlineLevel="0" collapsed="false">
      <c r="B161" s="366"/>
      <c r="C161" s="369"/>
      <c r="D161" s="366"/>
      <c r="E161" s="350" t="e">
        <f aca="false">VLOOKUP(D161,CT,2,TRUE())</f>
        <v>#N/A</v>
      </c>
      <c r="F161" s="366"/>
      <c r="G161" s="368"/>
      <c r="H161" s="350" t="e">
        <f aca="false">VLOOKUP(G161,Sales,2,FALSE())</f>
        <v>#N/A</v>
      </c>
      <c r="I161" s="368"/>
      <c r="J161" s="369"/>
      <c r="K161" s="369"/>
      <c r="L161" s="369"/>
      <c r="M161" s="370"/>
      <c r="N161" s="369"/>
      <c r="O161" s="369"/>
      <c r="P161" s="366"/>
      <c r="Q161" s="366"/>
      <c r="R161" s="366"/>
      <c r="S161" s="369"/>
      <c r="T161" s="369"/>
      <c r="U161" s="369"/>
    </row>
    <row r="162" customFormat="false" ht="12.75" hidden="false" customHeight="false" outlineLevel="0" collapsed="false">
      <c r="B162" s="366"/>
      <c r="C162" s="369"/>
      <c r="D162" s="366"/>
      <c r="E162" s="350" t="e">
        <f aca="false">VLOOKUP(D162,CT,2,TRUE())</f>
        <v>#N/A</v>
      </c>
      <c r="F162" s="366"/>
      <c r="G162" s="368"/>
      <c r="H162" s="350" t="e">
        <f aca="false">VLOOKUP(G162,Sales,2,FALSE())</f>
        <v>#N/A</v>
      </c>
      <c r="I162" s="368"/>
      <c r="J162" s="369"/>
      <c r="K162" s="369"/>
      <c r="L162" s="369"/>
      <c r="M162" s="370"/>
      <c r="N162" s="369"/>
      <c r="O162" s="369"/>
      <c r="P162" s="366"/>
      <c r="Q162" s="366"/>
      <c r="R162" s="366"/>
      <c r="S162" s="369"/>
      <c r="T162" s="369"/>
      <c r="U162" s="369"/>
    </row>
    <row r="163" customFormat="false" ht="12.75" hidden="false" customHeight="false" outlineLevel="0" collapsed="false">
      <c r="B163" s="366"/>
      <c r="C163" s="369"/>
      <c r="D163" s="366"/>
      <c r="E163" s="350" t="e">
        <f aca="false">VLOOKUP(D163,CT,2,TRUE())</f>
        <v>#N/A</v>
      </c>
      <c r="F163" s="366"/>
      <c r="G163" s="368"/>
      <c r="H163" s="350" t="e">
        <f aca="false">VLOOKUP(G163,Sales,2,FALSE())</f>
        <v>#N/A</v>
      </c>
      <c r="I163" s="368"/>
      <c r="J163" s="369"/>
      <c r="K163" s="369"/>
      <c r="L163" s="369"/>
      <c r="M163" s="370"/>
      <c r="N163" s="369"/>
      <c r="O163" s="369"/>
      <c r="P163" s="366"/>
      <c r="Q163" s="366"/>
      <c r="R163" s="366"/>
      <c r="S163" s="369"/>
      <c r="T163" s="369"/>
      <c r="U163" s="369"/>
    </row>
    <row r="164" customFormat="false" ht="12.75" hidden="false" customHeight="false" outlineLevel="0" collapsed="false">
      <c r="B164" s="366"/>
      <c r="C164" s="369"/>
      <c r="D164" s="366"/>
      <c r="E164" s="350" t="e">
        <f aca="false">VLOOKUP(D164,CT,2,TRUE())</f>
        <v>#N/A</v>
      </c>
      <c r="F164" s="366"/>
      <c r="G164" s="368"/>
      <c r="H164" s="350" t="e">
        <f aca="false">VLOOKUP(G164,Sales,2,FALSE())</f>
        <v>#N/A</v>
      </c>
      <c r="I164" s="368"/>
      <c r="J164" s="369"/>
      <c r="K164" s="369"/>
      <c r="L164" s="369"/>
      <c r="M164" s="370"/>
      <c r="N164" s="369"/>
      <c r="O164" s="369"/>
      <c r="P164" s="366"/>
      <c r="Q164" s="366"/>
      <c r="R164" s="366"/>
      <c r="S164" s="369"/>
      <c r="T164" s="369"/>
      <c r="U164" s="369"/>
    </row>
    <row r="165" customFormat="false" ht="12.75" hidden="false" customHeight="false" outlineLevel="0" collapsed="false">
      <c r="B165" s="366"/>
      <c r="C165" s="369"/>
      <c r="D165" s="366"/>
      <c r="E165" s="350" t="e">
        <f aca="false">VLOOKUP(D165,CT,2,TRUE())</f>
        <v>#N/A</v>
      </c>
      <c r="F165" s="366"/>
      <c r="G165" s="368"/>
      <c r="H165" s="350" t="e">
        <f aca="false">VLOOKUP(G165,Sales,2,FALSE())</f>
        <v>#N/A</v>
      </c>
      <c r="I165" s="368"/>
      <c r="J165" s="369"/>
      <c r="K165" s="369"/>
      <c r="L165" s="369"/>
      <c r="M165" s="370"/>
      <c r="N165" s="369"/>
      <c r="O165" s="369"/>
      <c r="P165" s="366"/>
      <c r="Q165" s="366"/>
      <c r="R165" s="366"/>
      <c r="S165" s="369"/>
      <c r="T165" s="369"/>
      <c r="U165" s="369"/>
    </row>
    <row r="166" customFormat="false" ht="12.75" hidden="false" customHeight="false" outlineLevel="0" collapsed="false">
      <c r="B166" s="366"/>
      <c r="C166" s="369"/>
      <c r="D166" s="366"/>
      <c r="E166" s="350" t="e">
        <f aca="false">VLOOKUP(D166,CT,2,TRUE())</f>
        <v>#N/A</v>
      </c>
      <c r="F166" s="366"/>
      <c r="G166" s="368"/>
      <c r="H166" s="350" t="e">
        <f aca="false">VLOOKUP(G166,Sales,2,FALSE())</f>
        <v>#N/A</v>
      </c>
      <c r="I166" s="368"/>
      <c r="J166" s="369"/>
      <c r="K166" s="369"/>
      <c r="L166" s="369"/>
      <c r="M166" s="370"/>
      <c r="N166" s="369"/>
      <c r="O166" s="369"/>
      <c r="P166" s="366"/>
      <c r="Q166" s="366"/>
      <c r="R166" s="366"/>
      <c r="S166" s="369"/>
      <c r="T166" s="369"/>
      <c r="U166" s="369"/>
    </row>
    <row r="167" customFormat="false" ht="12.75" hidden="false" customHeight="false" outlineLevel="0" collapsed="false">
      <c r="B167" s="366"/>
      <c r="C167" s="369"/>
      <c r="D167" s="366"/>
      <c r="E167" s="350" t="e">
        <f aca="false">VLOOKUP(D167,CT,2,TRUE())</f>
        <v>#N/A</v>
      </c>
      <c r="F167" s="366"/>
      <c r="G167" s="368"/>
      <c r="H167" s="350" t="e">
        <f aca="false">VLOOKUP(G167,Sales,2,FALSE())</f>
        <v>#N/A</v>
      </c>
      <c r="I167" s="368"/>
      <c r="J167" s="369"/>
      <c r="K167" s="369"/>
      <c r="L167" s="369"/>
      <c r="M167" s="370"/>
      <c r="N167" s="369"/>
      <c r="O167" s="369"/>
      <c r="P167" s="366"/>
      <c r="Q167" s="366"/>
      <c r="R167" s="366"/>
      <c r="S167" s="369"/>
      <c r="T167" s="369"/>
      <c r="U167" s="369"/>
    </row>
    <row r="168" customFormat="false" ht="12.75" hidden="false" customHeight="false" outlineLevel="0" collapsed="false">
      <c r="B168" s="366"/>
      <c r="C168" s="369"/>
      <c r="D168" s="366"/>
      <c r="E168" s="350" t="e">
        <f aca="false">VLOOKUP(D168,CT,2,TRUE())</f>
        <v>#N/A</v>
      </c>
      <c r="F168" s="366"/>
      <c r="G168" s="368"/>
      <c r="H168" s="350" t="e">
        <f aca="false">VLOOKUP(G168,Sales,2,FALSE())</f>
        <v>#N/A</v>
      </c>
      <c r="I168" s="368"/>
      <c r="J168" s="369"/>
      <c r="K168" s="369"/>
      <c r="L168" s="369"/>
      <c r="M168" s="370"/>
      <c r="N168" s="369"/>
      <c r="O168" s="369"/>
      <c r="P168" s="366"/>
      <c r="Q168" s="366"/>
      <c r="R168" s="366"/>
      <c r="S168" s="369"/>
      <c r="T168" s="369"/>
      <c r="U168" s="369"/>
    </row>
    <row r="169" customFormat="false" ht="12.75" hidden="false" customHeight="false" outlineLevel="0" collapsed="false">
      <c r="B169" s="366"/>
      <c r="C169" s="369"/>
      <c r="D169" s="366"/>
      <c r="E169" s="350" t="e">
        <f aca="false">VLOOKUP(D169,CT,2,TRUE())</f>
        <v>#N/A</v>
      </c>
      <c r="F169" s="366"/>
      <c r="G169" s="368"/>
      <c r="H169" s="350" t="e">
        <f aca="false">VLOOKUP(G169,Sales,2,FALSE())</f>
        <v>#N/A</v>
      </c>
      <c r="I169" s="368"/>
      <c r="J169" s="369"/>
      <c r="K169" s="369"/>
      <c r="L169" s="369"/>
      <c r="M169" s="370"/>
      <c r="N169" s="369"/>
      <c r="O169" s="369"/>
      <c r="P169" s="366"/>
      <c r="Q169" s="366"/>
      <c r="R169" s="366"/>
      <c r="S169" s="369"/>
      <c r="T169" s="369"/>
      <c r="U169" s="369"/>
    </row>
    <row r="170" customFormat="false" ht="12.75" hidden="false" customHeight="false" outlineLevel="0" collapsed="false">
      <c r="B170" s="366"/>
      <c r="C170" s="369"/>
      <c r="D170" s="366"/>
      <c r="E170" s="350" t="e">
        <f aca="false">VLOOKUP(D170,CT,2,TRUE())</f>
        <v>#N/A</v>
      </c>
      <c r="F170" s="366"/>
      <c r="G170" s="368"/>
      <c r="H170" s="350" t="e">
        <f aca="false">VLOOKUP(G170,Sales,2,FALSE())</f>
        <v>#N/A</v>
      </c>
      <c r="I170" s="368"/>
      <c r="J170" s="369"/>
      <c r="K170" s="369"/>
      <c r="L170" s="369"/>
      <c r="M170" s="370"/>
      <c r="N170" s="369"/>
      <c r="O170" s="369"/>
      <c r="P170" s="366"/>
      <c r="Q170" s="366"/>
      <c r="R170" s="366"/>
      <c r="S170" s="369"/>
      <c r="T170" s="369"/>
      <c r="U170" s="369"/>
    </row>
    <row r="171" customFormat="false" ht="12.75" hidden="false" customHeight="false" outlineLevel="0" collapsed="false">
      <c r="B171" s="366"/>
      <c r="C171" s="369"/>
      <c r="D171" s="366"/>
      <c r="E171" s="350" t="e">
        <f aca="false">VLOOKUP(D171,CT,2,TRUE())</f>
        <v>#N/A</v>
      </c>
      <c r="F171" s="366"/>
      <c r="G171" s="368"/>
      <c r="H171" s="350" t="e">
        <f aca="false">VLOOKUP(G171,Sales,2,FALSE())</f>
        <v>#N/A</v>
      </c>
      <c r="I171" s="368"/>
      <c r="J171" s="369"/>
      <c r="K171" s="369"/>
      <c r="L171" s="369"/>
      <c r="M171" s="370"/>
      <c r="N171" s="369"/>
      <c r="O171" s="369"/>
      <c r="P171" s="366"/>
      <c r="Q171" s="366"/>
      <c r="R171" s="366"/>
      <c r="S171" s="369"/>
      <c r="T171" s="369"/>
      <c r="U171" s="369"/>
    </row>
    <row r="172" customFormat="false" ht="12.75" hidden="false" customHeight="false" outlineLevel="0" collapsed="false">
      <c r="B172" s="366"/>
      <c r="C172" s="369"/>
      <c r="D172" s="366"/>
      <c r="E172" s="350" t="e">
        <f aca="false">VLOOKUP(D172,CT,2,TRUE())</f>
        <v>#N/A</v>
      </c>
      <c r="F172" s="366"/>
      <c r="G172" s="368"/>
      <c r="H172" s="350" t="e">
        <f aca="false">VLOOKUP(G172,Sales,2,FALSE())</f>
        <v>#N/A</v>
      </c>
      <c r="I172" s="368"/>
      <c r="J172" s="369"/>
      <c r="K172" s="369"/>
      <c r="L172" s="369"/>
      <c r="M172" s="370"/>
      <c r="N172" s="369"/>
      <c r="O172" s="369"/>
      <c r="P172" s="366"/>
      <c r="Q172" s="366"/>
      <c r="R172" s="366"/>
      <c r="S172" s="369"/>
      <c r="T172" s="369"/>
      <c r="U172" s="369"/>
    </row>
    <row r="173" customFormat="false" ht="12.75" hidden="false" customHeight="false" outlineLevel="0" collapsed="false">
      <c r="B173" s="366"/>
      <c r="C173" s="369"/>
      <c r="D173" s="366"/>
      <c r="E173" s="350" t="e">
        <f aca="false">VLOOKUP(D173,CT,2,TRUE())</f>
        <v>#N/A</v>
      </c>
      <c r="F173" s="366"/>
      <c r="G173" s="368"/>
      <c r="H173" s="350" t="e">
        <f aca="false">VLOOKUP(G173,Sales,2,FALSE())</f>
        <v>#N/A</v>
      </c>
      <c r="I173" s="368"/>
      <c r="J173" s="369"/>
      <c r="K173" s="369"/>
      <c r="L173" s="369"/>
      <c r="M173" s="370"/>
      <c r="N173" s="369"/>
      <c r="O173" s="369"/>
      <c r="P173" s="366"/>
      <c r="Q173" s="366"/>
      <c r="R173" s="366"/>
      <c r="S173" s="369"/>
      <c r="T173" s="369"/>
      <c r="U173" s="369"/>
    </row>
    <row r="174" customFormat="false" ht="12.75" hidden="false" customHeight="false" outlineLevel="0" collapsed="false">
      <c r="B174" s="366"/>
      <c r="C174" s="369"/>
      <c r="D174" s="366"/>
      <c r="E174" s="350" t="e">
        <f aca="false">VLOOKUP(D174,CT,2,TRUE())</f>
        <v>#N/A</v>
      </c>
      <c r="F174" s="366"/>
      <c r="G174" s="368"/>
      <c r="H174" s="350" t="e">
        <f aca="false">VLOOKUP(G174,Sales,2,FALSE())</f>
        <v>#N/A</v>
      </c>
      <c r="I174" s="368"/>
      <c r="J174" s="369"/>
      <c r="K174" s="369"/>
      <c r="L174" s="369"/>
      <c r="M174" s="370"/>
      <c r="N174" s="369"/>
      <c r="O174" s="369"/>
      <c r="P174" s="366"/>
      <c r="Q174" s="366"/>
      <c r="R174" s="366"/>
      <c r="S174" s="369"/>
      <c r="T174" s="369"/>
      <c r="U174" s="369"/>
    </row>
    <row r="175" customFormat="false" ht="12.75" hidden="false" customHeight="false" outlineLevel="0" collapsed="false">
      <c r="B175" s="366"/>
      <c r="C175" s="369"/>
      <c r="D175" s="366"/>
      <c r="E175" s="350" t="e">
        <f aca="false">VLOOKUP(D175,CT,2,TRUE())</f>
        <v>#N/A</v>
      </c>
      <c r="F175" s="366"/>
      <c r="G175" s="368"/>
      <c r="H175" s="350" t="e">
        <f aca="false">VLOOKUP(G175,Sales,2,FALSE())</f>
        <v>#N/A</v>
      </c>
      <c r="I175" s="368"/>
      <c r="J175" s="369"/>
      <c r="K175" s="369"/>
      <c r="L175" s="369"/>
      <c r="M175" s="370"/>
      <c r="N175" s="369"/>
      <c r="O175" s="369"/>
      <c r="P175" s="366"/>
      <c r="Q175" s="366"/>
      <c r="R175" s="366"/>
      <c r="S175" s="369"/>
      <c r="T175" s="369"/>
      <c r="U175" s="369"/>
    </row>
    <row r="176" customFormat="false" ht="12.75" hidden="false" customHeight="false" outlineLevel="0" collapsed="false">
      <c r="B176" s="366"/>
      <c r="C176" s="369"/>
      <c r="D176" s="366"/>
      <c r="E176" s="350" t="e">
        <f aca="false">VLOOKUP(D176,CT,2,TRUE())</f>
        <v>#N/A</v>
      </c>
      <c r="F176" s="366"/>
      <c r="G176" s="368"/>
      <c r="H176" s="350" t="e">
        <f aca="false">VLOOKUP(G176,Sales,2,FALSE())</f>
        <v>#N/A</v>
      </c>
      <c r="I176" s="368"/>
      <c r="J176" s="369"/>
      <c r="K176" s="369"/>
      <c r="L176" s="369"/>
      <c r="M176" s="370"/>
      <c r="N176" s="369"/>
      <c r="O176" s="369"/>
      <c r="P176" s="366"/>
      <c r="Q176" s="366"/>
      <c r="R176" s="366"/>
      <c r="S176" s="369"/>
      <c r="T176" s="369"/>
      <c r="U176" s="369"/>
    </row>
    <row r="177" customFormat="false" ht="12.75" hidden="false" customHeight="false" outlineLevel="0" collapsed="false">
      <c r="B177" s="366"/>
      <c r="C177" s="369"/>
      <c r="D177" s="366"/>
      <c r="E177" s="350" t="e">
        <f aca="false">VLOOKUP(D177,CT,2,TRUE())</f>
        <v>#N/A</v>
      </c>
      <c r="F177" s="366"/>
      <c r="G177" s="368"/>
      <c r="H177" s="350" t="e">
        <f aca="false">VLOOKUP(G177,Sales,2,FALSE())</f>
        <v>#N/A</v>
      </c>
      <c r="I177" s="368"/>
      <c r="J177" s="369"/>
      <c r="K177" s="369"/>
      <c r="L177" s="369"/>
      <c r="M177" s="370"/>
      <c r="N177" s="369"/>
      <c r="O177" s="369"/>
      <c r="P177" s="366"/>
      <c r="Q177" s="366"/>
      <c r="R177" s="366"/>
      <c r="S177" s="369"/>
      <c r="T177" s="369"/>
      <c r="U177" s="369"/>
    </row>
    <row r="178" customFormat="false" ht="12.75" hidden="false" customHeight="false" outlineLevel="0" collapsed="false">
      <c r="B178" s="366"/>
      <c r="C178" s="369"/>
      <c r="D178" s="366"/>
      <c r="E178" s="350" t="e">
        <f aca="false">VLOOKUP(D178,CT,2,TRUE())</f>
        <v>#N/A</v>
      </c>
      <c r="F178" s="366"/>
      <c r="G178" s="368"/>
      <c r="H178" s="350" t="e">
        <f aca="false">VLOOKUP(G178,Sales,2,FALSE())</f>
        <v>#N/A</v>
      </c>
      <c r="I178" s="368"/>
      <c r="J178" s="369"/>
      <c r="K178" s="369"/>
      <c r="L178" s="369"/>
      <c r="M178" s="370"/>
      <c r="N178" s="369"/>
      <c r="O178" s="369"/>
      <c r="P178" s="366"/>
      <c r="Q178" s="366"/>
      <c r="R178" s="366"/>
      <c r="S178" s="369"/>
      <c r="T178" s="369"/>
      <c r="U178" s="369"/>
    </row>
    <row r="179" customFormat="false" ht="12.75" hidden="false" customHeight="false" outlineLevel="0" collapsed="false">
      <c r="B179" s="366"/>
      <c r="C179" s="369"/>
      <c r="D179" s="366"/>
      <c r="E179" s="350" t="e">
        <f aca="false">VLOOKUP(D179,CT,2,TRUE())</f>
        <v>#N/A</v>
      </c>
      <c r="F179" s="366"/>
      <c r="G179" s="368"/>
      <c r="H179" s="350" t="e">
        <f aca="false">VLOOKUP(G179,Sales,2,FALSE())</f>
        <v>#N/A</v>
      </c>
      <c r="I179" s="368"/>
      <c r="J179" s="369"/>
      <c r="K179" s="369"/>
      <c r="L179" s="369"/>
      <c r="M179" s="370"/>
      <c r="N179" s="369"/>
      <c r="O179" s="369"/>
      <c r="P179" s="366"/>
      <c r="Q179" s="366"/>
      <c r="R179" s="366"/>
      <c r="S179" s="369"/>
      <c r="T179" s="369"/>
      <c r="U179" s="369"/>
    </row>
    <row r="180" customFormat="false" ht="12.75" hidden="false" customHeight="false" outlineLevel="0" collapsed="false">
      <c r="B180" s="366"/>
      <c r="C180" s="369"/>
      <c r="D180" s="366"/>
      <c r="E180" s="350" t="e">
        <f aca="false">VLOOKUP(D180,CT,2,TRUE())</f>
        <v>#N/A</v>
      </c>
      <c r="F180" s="366"/>
      <c r="G180" s="368"/>
      <c r="H180" s="350" t="e">
        <f aca="false">VLOOKUP(G180,Sales,2,FALSE())</f>
        <v>#N/A</v>
      </c>
      <c r="I180" s="368"/>
      <c r="J180" s="369"/>
      <c r="K180" s="369"/>
      <c r="L180" s="369"/>
      <c r="M180" s="370"/>
      <c r="N180" s="369"/>
      <c r="O180" s="369"/>
      <c r="P180" s="366"/>
      <c r="Q180" s="366"/>
      <c r="R180" s="366"/>
      <c r="S180" s="369"/>
      <c r="T180" s="369"/>
      <c r="U180" s="369"/>
    </row>
    <row r="181" customFormat="false" ht="12.75" hidden="false" customHeight="false" outlineLevel="0" collapsed="false">
      <c r="B181" s="366"/>
      <c r="C181" s="369"/>
      <c r="D181" s="366"/>
      <c r="E181" s="350" t="e">
        <f aca="false">VLOOKUP(D181,CT,2,TRUE())</f>
        <v>#N/A</v>
      </c>
      <c r="F181" s="366"/>
      <c r="G181" s="368"/>
      <c r="H181" s="350" t="e">
        <f aca="false">VLOOKUP(G181,Sales,2,FALSE())</f>
        <v>#N/A</v>
      </c>
      <c r="I181" s="368"/>
      <c r="J181" s="369"/>
      <c r="K181" s="369"/>
      <c r="L181" s="369"/>
      <c r="M181" s="370"/>
      <c r="N181" s="369"/>
      <c r="O181" s="369"/>
      <c r="P181" s="366"/>
      <c r="Q181" s="366"/>
      <c r="R181" s="366"/>
      <c r="S181" s="369"/>
      <c r="T181" s="369"/>
      <c r="U181" s="369"/>
    </row>
    <row r="182" customFormat="false" ht="12.75" hidden="false" customHeight="false" outlineLevel="0" collapsed="false">
      <c r="B182" s="366"/>
      <c r="C182" s="369"/>
      <c r="D182" s="366"/>
      <c r="E182" s="350" t="e">
        <f aca="false">VLOOKUP(D182,CT,2,TRUE())</f>
        <v>#N/A</v>
      </c>
      <c r="F182" s="366"/>
      <c r="G182" s="368"/>
      <c r="H182" s="350" t="e">
        <f aca="false">VLOOKUP(G182,Sales,2,FALSE())</f>
        <v>#N/A</v>
      </c>
      <c r="I182" s="368"/>
      <c r="J182" s="369"/>
      <c r="K182" s="369"/>
      <c r="L182" s="369"/>
      <c r="M182" s="370"/>
      <c r="N182" s="369"/>
      <c r="O182" s="369"/>
      <c r="P182" s="366"/>
      <c r="Q182" s="366"/>
      <c r="R182" s="366"/>
      <c r="S182" s="369"/>
      <c r="T182" s="369"/>
      <c r="U182" s="369"/>
    </row>
    <row r="183" customFormat="false" ht="12.75" hidden="false" customHeight="false" outlineLevel="0" collapsed="false">
      <c r="B183" s="366"/>
      <c r="C183" s="369"/>
      <c r="D183" s="366"/>
      <c r="E183" s="350" t="e">
        <f aca="false">VLOOKUP(D183,CT,2,TRUE())</f>
        <v>#N/A</v>
      </c>
      <c r="F183" s="366"/>
      <c r="G183" s="368"/>
      <c r="H183" s="350" t="e">
        <f aca="false">VLOOKUP(G183,Sales,2,FALSE())</f>
        <v>#N/A</v>
      </c>
      <c r="I183" s="368"/>
      <c r="J183" s="369"/>
      <c r="K183" s="369"/>
      <c r="L183" s="369"/>
      <c r="M183" s="370"/>
      <c r="N183" s="369"/>
      <c r="O183" s="369"/>
      <c r="P183" s="366"/>
      <c r="Q183" s="366"/>
      <c r="R183" s="366"/>
      <c r="S183" s="369"/>
      <c r="T183" s="369"/>
      <c r="U183" s="369"/>
    </row>
    <row r="184" customFormat="false" ht="12.75" hidden="false" customHeight="false" outlineLevel="0" collapsed="false">
      <c r="B184" s="366"/>
      <c r="C184" s="369"/>
      <c r="D184" s="366"/>
      <c r="E184" s="350" t="e">
        <f aca="false">VLOOKUP(D184,CT,2,TRUE())</f>
        <v>#N/A</v>
      </c>
      <c r="F184" s="366"/>
      <c r="G184" s="368"/>
      <c r="H184" s="350" t="e">
        <f aca="false">VLOOKUP(G184,Sales,2,FALSE())</f>
        <v>#N/A</v>
      </c>
      <c r="I184" s="368"/>
      <c r="J184" s="369"/>
      <c r="K184" s="369"/>
      <c r="L184" s="369"/>
      <c r="M184" s="370"/>
      <c r="N184" s="369"/>
      <c r="O184" s="369"/>
      <c r="P184" s="366"/>
      <c r="Q184" s="366"/>
      <c r="R184" s="366"/>
      <c r="S184" s="369"/>
      <c r="T184" s="369"/>
      <c r="U184" s="369"/>
    </row>
    <row r="185" customFormat="false" ht="12.75" hidden="false" customHeight="false" outlineLevel="0" collapsed="false">
      <c r="B185" s="366"/>
      <c r="C185" s="369"/>
      <c r="D185" s="366"/>
      <c r="E185" s="350" t="e">
        <f aca="false">VLOOKUP(D185,CT,2,TRUE())</f>
        <v>#N/A</v>
      </c>
      <c r="F185" s="366"/>
      <c r="G185" s="368"/>
      <c r="H185" s="350" t="e">
        <f aca="false">VLOOKUP(G185,Sales,2,FALSE())</f>
        <v>#N/A</v>
      </c>
      <c r="I185" s="368"/>
      <c r="J185" s="369"/>
      <c r="K185" s="369"/>
      <c r="L185" s="369"/>
      <c r="M185" s="370"/>
      <c r="N185" s="369"/>
      <c r="O185" s="369"/>
      <c r="P185" s="366"/>
      <c r="Q185" s="366"/>
      <c r="R185" s="366"/>
      <c r="S185" s="369"/>
      <c r="T185" s="369"/>
      <c r="U185" s="369"/>
    </row>
    <row r="186" customFormat="false" ht="12.75" hidden="false" customHeight="false" outlineLevel="0" collapsed="false">
      <c r="B186" s="366"/>
      <c r="C186" s="369"/>
      <c r="D186" s="366"/>
      <c r="E186" s="350" t="e">
        <f aca="false">VLOOKUP(D186,CT,2,TRUE())</f>
        <v>#N/A</v>
      </c>
      <c r="F186" s="366"/>
      <c r="G186" s="368"/>
      <c r="H186" s="350" t="e">
        <f aca="false">VLOOKUP(G186,Sales,2,FALSE())</f>
        <v>#N/A</v>
      </c>
      <c r="I186" s="368"/>
      <c r="J186" s="369"/>
      <c r="K186" s="369"/>
      <c r="L186" s="369"/>
      <c r="M186" s="370"/>
      <c r="N186" s="369"/>
      <c r="O186" s="369"/>
      <c r="P186" s="366"/>
      <c r="Q186" s="366"/>
      <c r="R186" s="366"/>
      <c r="S186" s="369"/>
      <c r="T186" s="369"/>
      <c r="U186" s="369"/>
    </row>
    <row r="187" customFormat="false" ht="12.75" hidden="false" customHeight="false" outlineLevel="0" collapsed="false">
      <c r="B187" s="366"/>
      <c r="C187" s="369"/>
      <c r="D187" s="366"/>
      <c r="E187" s="350" t="e">
        <f aca="false">VLOOKUP(D187,CT,2,TRUE())</f>
        <v>#N/A</v>
      </c>
      <c r="F187" s="366"/>
      <c r="G187" s="368"/>
      <c r="H187" s="350" t="e">
        <f aca="false">VLOOKUP(G187,Sales,2,FALSE())</f>
        <v>#N/A</v>
      </c>
      <c r="I187" s="368"/>
      <c r="J187" s="369"/>
      <c r="K187" s="369"/>
      <c r="L187" s="369"/>
      <c r="M187" s="370"/>
      <c r="N187" s="369"/>
      <c r="O187" s="369"/>
      <c r="P187" s="366"/>
      <c r="Q187" s="366"/>
      <c r="R187" s="366"/>
      <c r="S187" s="369"/>
      <c r="T187" s="369"/>
      <c r="U187" s="369"/>
    </row>
    <row r="188" customFormat="false" ht="12.75" hidden="false" customHeight="false" outlineLevel="0" collapsed="false">
      <c r="B188" s="366"/>
      <c r="C188" s="369"/>
      <c r="D188" s="366"/>
      <c r="E188" s="350" t="e">
        <f aca="false">VLOOKUP(D188,CT,2,TRUE())</f>
        <v>#N/A</v>
      </c>
      <c r="F188" s="366"/>
      <c r="G188" s="368"/>
      <c r="H188" s="350" t="e">
        <f aca="false">VLOOKUP(G188,Sales,2,FALSE())</f>
        <v>#N/A</v>
      </c>
      <c r="I188" s="368"/>
      <c r="J188" s="369"/>
      <c r="K188" s="369"/>
      <c r="L188" s="369"/>
      <c r="M188" s="370"/>
      <c r="N188" s="369"/>
      <c r="O188" s="369"/>
      <c r="P188" s="366"/>
      <c r="Q188" s="366"/>
      <c r="R188" s="366"/>
      <c r="S188" s="369"/>
      <c r="T188" s="369"/>
      <c r="U188" s="369"/>
    </row>
    <row r="189" customFormat="false" ht="12.75" hidden="false" customHeight="false" outlineLevel="0" collapsed="false">
      <c r="B189" s="366"/>
      <c r="C189" s="369"/>
      <c r="D189" s="366"/>
      <c r="E189" s="350" t="e">
        <f aca="false">VLOOKUP(D189,CT,2,TRUE())</f>
        <v>#N/A</v>
      </c>
      <c r="F189" s="366"/>
      <c r="G189" s="368"/>
      <c r="H189" s="350" t="e">
        <f aca="false">VLOOKUP(G189,Sales,2,FALSE())</f>
        <v>#N/A</v>
      </c>
      <c r="I189" s="368"/>
      <c r="J189" s="369"/>
      <c r="K189" s="369"/>
      <c r="L189" s="369"/>
      <c r="M189" s="370"/>
      <c r="N189" s="369"/>
      <c r="O189" s="369"/>
      <c r="P189" s="366"/>
      <c r="Q189" s="366"/>
      <c r="R189" s="366"/>
      <c r="S189" s="369"/>
      <c r="T189" s="369"/>
      <c r="U189" s="369"/>
    </row>
    <row r="190" customFormat="false" ht="12.75" hidden="false" customHeight="false" outlineLevel="0" collapsed="false">
      <c r="B190" s="366"/>
      <c r="C190" s="369"/>
      <c r="D190" s="366"/>
      <c r="E190" s="350" t="e">
        <f aca="false">VLOOKUP(D190,CT,2,TRUE())</f>
        <v>#N/A</v>
      </c>
      <c r="F190" s="366"/>
      <c r="G190" s="368"/>
      <c r="H190" s="350" t="e">
        <f aca="false">VLOOKUP(G190,Sales,2,FALSE())</f>
        <v>#N/A</v>
      </c>
      <c r="I190" s="368"/>
      <c r="J190" s="369"/>
      <c r="K190" s="369"/>
      <c r="L190" s="369"/>
      <c r="M190" s="370"/>
      <c r="N190" s="369"/>
      <c r="O190" s="369"/>
      <c r="P190" s="366"/>
      <c r="Q190" s="366"/>
      <c r="R190" s="366"/>
      <c r="S190" s="369"/>
      <c r="T190" s="369"/>
      <c r="U190" s="369"/>
    </row>
    <row r="191" customFormat="false" ht="12.75" hidden="false" customHeight="false" outlineLevel="0" collapsed="false">
      <c r="B191" s="366"/>
      <c r="C191" s="369"/>
      <c r="D191" s="366"/>
      <c r="E191" s="350" t="e">
        <f aca="false">VLOOKUP(D191,CT,2,TRUE())</f>
        <v>#N/A</v>
      </c>
      <c r="F191" s="366"/>
      <c r="G191" s="368"/>
      <c r="H191" s="350" t="e">
        <f aca="false">VLOOKUP(G191,Sales,2,FALSE())</f>
        <v>#N/A</v>
      </c>
      <c r="I191" s="368"/>
      <c r="J191" s="369"/>
      <c r="K191" s="369"/>
      <c r="L191" s="369"/>
      <c r="M191" s="370"/>
      <c r="N191" s="369"/>
      <c r="O191" s="369"/>
      <c r="P191" s="366"/>
      <c r="Q191" s="366"/>
      <c r="R191" s="366"/>
      <c r="S191" s="369"/>
      <c r="T191" s="369"/>
      <c r="U191" s="369"/>
    </row>
    <row r="192" customFormat="false" ht="12.75" hidden="false" customHeight="false" outlineLevel="0" collapsed="false">
      <c r="B192" s="366"/>
      <c r="C192" s="369"/>
      <c r="D192" s="366"/>
      <c r="E192" s="350" t="e">
        <f aca="false">VLOOKUP(D192,CT,2,TRUE())</f>
        <v>#N/A</v>
      </c>
      <c r="F192" s="366"/>
      <c r="G192" s="368"/>
      <c r="H192" s="350" t="e">
        <f aca="false">VLOOKUP(G192,Sales,2,FALSE())</f>
        <v>#N/A</v>
      </c>
      <c r="I192" s="368"/>
      <c r="J192" s="369"/>
      <c r="K192" s="369"/>
      <c r="L192" s="369"/>
      <c r="M192" s="370"/>
      <c r="N192" s="369"/>
      <c r="O192" s="369"/>
      <c r="P192" s="366"/>
      <c r="Q192" s="366"/>
      <c r="R192" s="366"/>
      <c r="S192" s="369"/>
      <c r="T192" s="369"/>
      <c r="U192" s="369"/>
    </row>
    <row r="193" customFormat="false" ht="12.75" hidden="false" customHeight="false" outlineLevel="0" collapsed="false">
      <c r="B193" s="366"/>
      <c r="C193" s="369"/>
      <c r="D193" s="366"/>
      <c r="E193" s="350" t="e">
        <f aca="false">VLOOKUP(D193,CT,2,TRUE())</f>
        <v>#N/A</v>
      </c>
      <c r="F193" s="366"/>
      <c r="G193" s="368"/>
      <c r="H193" s="350" t="e">
        <f aca="false">VLOOKUP(G193,Sales,2,FALSE())</f>
        <v>#N/A</v>
      </c>
      <c r="I193" s="368"/>
      <c r="J193" s="369"/>
      <c r="K193" s="369"/>
      <c r="L193" s="369"/>
      <c r="M193" s="370"/>
      <c r="N193" s="369"/>
      <c r="O193" s="369"/>
      <c r="P193" s="366"/>
      <c r="Q193" s="366"/>
      <c r="R193" s="366"/>
      <c r="S193" s="369"/>
      <c r="T193" s="369"/>
      <c r="U193" s="369"/>
    </row>
    <row r="194" customFormat="false" ht="12.75" hidden="false" customHeight="false" outlineLevel="0" collapsed="false">
      <c r="B194" s="366"/>
      <c r="C194" s="369"/>
      <c r="D194" s="366"/>
      <c r="E194" s="350" t="e">
        <f aca="false">VLOOKUP(D194,CT,2,TRUE())</f>
        <v>#N/A</v>
      </c>
      <c r="F194" s="366"/>
      <c r="G194" s="368"/>
      <c r="H194" s="350" t="e">
        <f aca="false">VLOOKUP(G194,Sales,2,FALSE())</f>
        <v>#N/A</v>
      </c>
      <c r="I194" s="368"/>
      <c r="J194" s="369"/>
      <c r="K194" s="369"/>
      <c r="L194" s="369"/>
      <c r="M194" s="370"/>
      <c r="N194" s="369"/>
      <c r="O194" s="369"/>
      <c r="P194" s="366"/>
      <c r="Q194" s="366"/>
      <c r="R194" s="366"/>
      <c r="S194" s="369"/>
      <c r="T194" s="369"/>
      <c r="U194" s="369"/>
    </row>
    <row r="195" customFormat="false" ht="12.75" hidden="false" customHeight="false" outlineLevel="0" collapsed="false">
      <c r="B195" s="366"/>
      <c r="C195" s="369"/>
      <c r="D195" s="366"/>
      <c r="E195" s="350" t="e">
        <f aca="false">VLOOKUP(D195,CT,2,TRUE())</f>
        <v>#N/A</v>
      </c>
      <c r="F195" s="366"/>
      <c r="G195" s="368"/>
      <c r="H195" s="350" t="e">
        <f aca="false">VLOOKUP(G195,Sales,2,FALSE())</f>
        <v>#N/A</v>
      </c>
      <c r="I195" s="368"/>
      <c r="J195" s="369"/>
      <c r="K195" s="369"/>
      <c r="L195" s="369"/>
      <c r="M195" s="370"/>
      <c r="N195" s="369"/>
      <c r="O195" s="369"/>
      <c r="P195" s="366"/>
      <c r="Q195" s="366"/>
      <c r="R195" s="366"/>
      <c r="S195" s="369"/>
      <c r="T195" s="369"/>
      <c r="U195" s="369"/>
    </row>
    <row r="196" customFormat="false" ht="12.75" hidden="false" customHeight="false" outlineLevel="0" collapsed="false">
      <c r="B196" s="366"/>
      <c r="C196" s="369"/>
      <c r="D196" s="366"/>
      <c r="E196" s="350" t="e">
        <f aca="false">VLOOKUP(D196,CT,2,TRUE())</f>
        <v>#N/A</v>
      </c>
      <c r="F196" s="366"/>
      <c r="G196" s="368"/>
      <c r="H196" s="350" t="e">
        <f aca="false">VLOOKUP(G196,Sales,2,FALSE())</f>
        <v>#N/A</v>
      </c>
      <c r="I196" s="368"/>
      <c r="J196" s="369"/>
      <c r="K196" s="369"/>
      <c r="L196" s="369"/>
      <c r="M196" s="370"/>
      <c r="N196" s="369"/>
      <c r="O196" s="369"/>
      <c r="P196" s="366"/>
      <c r="Q196" s="366"/>
      <c r="R196" s="366"/>
      <c r="S196" s="369"/>
      <c r="T196" s="369"/>
      <c r="U196" s="369"/>
    </row>
    <row r="197" customFormat="false" ht="12.75" hidden="false" customHeight="false" outlineLevel="0" collapsed="false">
      <c r="B197" s="366"/>
      <c r="C197" s="369"/>
      <c r="D197" s="366"/>
      <c r="E197" s="350" t="e">
        <f aca="false">VLOOKUP(D197,CT,2,TRUE())</f>
        <v>#N/A</v>
      </c>
      <c r="F197" s="366"/>
      <c r="G197" s="368"/>
      <c r="H197" s="350" t="e">
        <f aca="false">VLOOKUP(G197,Sales,2,FALSE())</f>
        <v>#N/A</v>
      </c>
      <c r="I197" s="368"/>
      <c r="J197" s="369"/>
      <c r="K197" s="369"/>
      <c r="L197" s="369"/>
      <c r="M197" s="370"/>
      <c r="N197" s="369"/>
      <c r="O197" s="369"/>
      <c r="P197" s="366"/>
      <c r="Q197" s="366"/>
      <c r="R197" s="366"/>
      <c r="S197" s="369"/>
      <c r="T197" s="369"/>
      <c r="U197" s="369"/>
    </row>
    <row r="198" customFormat="false" ht="12.75" hidden="false" customHeight="false" outlineLevel="0" collapsed="false">
      <c r="B198" s="366"/>
      <c r="C198" s="369"/>
      <c r="D198" s="366"/>
      <c r="E198" s="350" t="e">
        <f aca="false">VLOOKUP(D198,CT,2,TRUE())</f>
        <v>#N/A</v>
      </c>
      <c r="F198" s="366"/>
      <c r="G198" s="368"/>
      <c r="H198" s="350" t="e">
        <f aca="false">VLOOKUP(G198,Sales,2,FALSE())</f>
        <v>#N/A</v>
      </c>
      <c r="I198" s="368"/>
      <c r="J198" s="369"/>
      <c r="K198" s="369"/>
      <c r="L198" s="369"/>
      <c r="M198" s="370"/>
      <c r="N198" s="369"/>
      <c r="O198" s="369"/>
      <c r="P198" s="366"/>
      <c r="Q198" s="366"/>
      <c r="R198" s="366"/>
      <c r="S198" s="369"/>
      <c r="T198" s="369"/>
      <c r="U198" s="369"/>
    </row>
    <row r="199" customFormat="false" ht="12.75" hidden="false" customHeight="false" outlineLevel="0" collapsed="false">
      <c r="B199" s="366"/>
      <c r="C199" s="369"/>
      <c r="D199" s="366"/>
      <c r="E199" s="350" t="e">
        <f aca="false">VLOOKUP(D199,CT,2,TRUE())</f>
        <v>#N/A</v>
      </c>
      <c r="F199" s="366"/>
      <c r="G199" s="368"/>
      <c r="H199" s="350" t="e">
        <f aca="false">VLOOKUP(G199,Sales,2,FALSE())</f>
        <v>#N/A</v>
      </c>
      <c r="I199" s="368"/>
      <c r="J199" s="369"/>
      <c r="K199" s="369"/>
      <c r="L199" s="369"/>
      <c r="M199" s="370"/>
      <c r="N199" s="369"/>
      <c r="O199" s="369"/>
      <c r="P199" s="366"/>
      <c r="Q199" s="366"/>
      <c r="R199" s="366"/>
      <c r="S199" s="369"/>
      <c r="T199" s="369"/>
      <c r="U199" s="369"/>
    </row>
    <row r="200" customFormat="false" ht="12.75" hidden="false" customHeight="false" outlineLevel="0" collapsed="false">
      <c r="B200" s="366"/>
      <c r="C200" s="369"/>
      <c r="D200" s="366"/>
      <c r="E200" s="350" t="e">
        <f aca="false">VLOOKUP(D200,CT,2,TRUE())</f>
        <v>#N/A</v>
      </c>
      <c r="F200" s="366"/>
      <c r="G200" s="368"/>
      <c r="H200" s="350" t="e">
        <f aca="false">VLOOKUP(G200,Sales,2,FALSE())</f>
        <v>#N/A</v>
      </c>
      <c r="I200" s="368"/>
      <c r="J200" s="369"/>
      <c r="K200" s="369"/>
      <c r="L200" s="369"/>
      <c r="M200" s="370"/>
      <c r="N200" s="369"/>
      <c r="O200" s="369"/>
      <c r="P200" s="366"/>
      <c r="Q200" s="366"/>
      <c r="R200" s="366"/>
      <c r="S200" s="369"/>
      <c r="T200" s="369"/>
      <c r="U200" s="369"/>
    </row>
    <row r="201" customFormat="false" ht="12.75" hidden="false" customHeight="false" outlineLevel="0" collapsed="false">
      <c r="B201" s="366"/>
      <c r="C201" s="369"/>
      <c r="D201" s="366"/>
      <c r="E201" s="350" t="e">
        <f aca="false">VLOOKUP(D201,CT,2,TRUE())</f>
        <v>#N/A</v>
      </c>
      <c r="F201" s="366"/>
      <c r="G201" s="368"/>
      <c r="H201" s="350" t="e">
        <f aca="false">VLOOKUP(G201,Sales,2,FALSE())</f>
        <v>#N/A</v>
      </c>
      <c r="I201" s="368"/>
      <c r="J201" s="369"/>
      <c r="K201" s="369"/>
      <c r="L201" s="369"/>
      <c r="M201" s="370"/>
      <c r="N201" s="369"/>
      <c r="O201" s="369"/>
      <c r="P201" s="366"/>
      <c r="Q201" s="366"/>
      <c r="R201" s="366"/>
      <c r="S201" s="369"/>
      <c r="T201" s="369"/>
      <c r="U201" s="369"/>
    </row>
    <row r="202" customFormat="false" ht="12.75" hidden="false" customHeight="false" outlineLevel="0" collapsed="false">
      <c r="B202" s="366"/>
      <c r="C202" s="369"/>
      <c r="D202" s="366"/>
      <c r="E202" s="350" t="e">
        <f aca="false">VLOOKUP(D202,CT,2,TRUE())</f>
        <v>#N/A</v>
      </c>
      <c r="F202" s="366"/>
      <c r="G202" s="368"/>
      <c r="H202" s="350" t="e">
        <f aca="false">VLOOKUP(G202,Sales,2,FALSE())</f>
        <v>#N/A</v>
      </c>
      <c r="I202" s="368"/>
      <c r="J202" s="369"/>
      <c r="K202" s="369"/>
      <c r="L202" s="369"/>
      <c r="M202" s="370"/>
      <c r="N202" s="369"/>
      <c r="O202" s="369"/>
      <c r="P202" s="366"/>
      <c r="Q202" s="366"/>
      <c r="R202" s="366"/>
      <c r="S202" s="369"/>
      <c r="T202" s="369"/>
      <c r="U202" s="369"/>
    </row>
    <row r="203" customFormat="false" ht="12.75" hidden="false" customHeight="false" outlineLevel="0" collapsed="false">
      <c r="B203" s="366"/>
      <c r="C203" s="369"/>
      <c r="D203" s="366"/>
      <c r="E203" s="350" t="e">
        <f aca="false">VLOOKUP(D203,CT,2,TRUE())</f>
        <v>#N/A</v>
      </c>
      <c r="F203" s="366"/>
      <c r="G203" s="368"/>
      <c r="H203" s="350" t="e">
        <f aca="false">VLOOKUP(G203,Sales,2,FALSE())</f>
        <v>#N/A</v>
      </c>
      <c r="I203" s="368"/>
      <c r="J203" s="369"/>
      <c r="K203" s="369"/>
      <c r="L203" s="369"/>
      <c r="M203" s="370"/>
      <c r="N203" s="369"/>
      <c r="O203" s="369"/>
      <c r="P203" s="366"/>
      <c r="Q203" s="366"/>
      <c r="R203" s="366"/>
      <c r="S203" s="369"/>
      <c r="T203" s="369"/>
      <c r="U203" s="369"/>
    </row>
    <row r="204" customFormat="false" ht="12.75" hidden="false" customHeight="false" outlineLevel="0" collapsed="false">
      <c r="B204" s="366"/>
      <c r="C204" s="369"/>
      <c r="D204" s="366"/>
      <c r="E204" s="350" t="e">
        <f aca="false">VLOOKUP(D204,CT,2,TRUE())</f>
        <v>#N/A</v>
      </c>
      <c r="F204" s="366"/>
      <c r="G204" s="368"/>
      <c r="H204" s="350" t="e">
        <f aca="false">VLOOKUP(G204,Sales,2,FALSE())</f>
        <v>#N/A</v>
      </c>
      <c r="I204" s="368"/>
      <c r="J204" s="369"/>
      <c r="K204" s="369"/>
      <c r="L204" s="369"/>
      <c r="M204" s="370"/>
      <c r="N204" s="369"/>
      <c r="O204" s="369"/>
      <c r="P204" s="366"/>
      <c r="Q204" s="366"/>
      <c r="R204" s="366"/>
      <c r="S204" s="369"/>
      <c r="T204" s="369"/>
      <c r="U204" s="369"/>
    </row>
    <row r="205" customFormat="false" ht="12.75" hidden="false" customHeight="false" outlineLevel="0" collapsed="false">
      <c r="B205" s="366"/>
      <c r="C205" s="369"/>
      <c r="D205" s="366"/>
      <c r="E205" s="350" t="e">
        <f aca="false">VLOOKUP(D205,CT,2,TRUE())</f>
        <v>#N/A</v>
      </c>
      <c r="F205" s="366"/>
      <c r="G205" s="368"/>
      <c r="H205" s="350" t="e">
        <f aca="false">VLOOKUP(G205,Sales,2,FALSE())</f>
        <v>#N/A</v>
      </c>
      <c r="I205" s="368"/>
      <c r="J205" s="369"/>
      <c r="K205" s="369"/>
      <c r="L205" s="369"/>
      <c r="M205" s="370"/>
      <c r="N205" s="369"/>
      <c r="O205" s="369"/>
      <c r="P205" s="366"/>
      <c r="Q205" s="366"/>
      <c r="R205" s="366"/>
      <c r="S205" s="369"/>
      <c r="T205" s="369"/>
      <c r="U205" s="369"/>
    </row>
    <row r="206" customFormat="false" ht="12.75" hidden="false" customHeight="false" outlineLevel="0" collapsed="false">
      <c r="B206" s="366"/>
      <c r="C206" s="369"/>
      <c r="D206" s="366"/>
      <c r="E206" s="350" t="e">
        <f aca="false">VLOOKUP(D206,CT,2,TRUE())</f>
        <v>#N/A</v>
      </c>
      <c r="F206" s="366"/>
      <c r="G206" s="368"/>
      <c r="H206" s="350" t="e">
        <f aca="false">VLOOKUP(G206,Sales,2,FALSE())</f>
        <v>#N/A</v>
      </c>
      <c r="I206" s="368"/>
      <c r="J206" s="369"/>
      <c r="K206" s="369"/>
      <c r="L206" s="369"/>
      <c r="M206" s="370"/>
      <c r="N206" s="369"/>
      <c r="O206" s="369"/>
      <c r="P206" s="366"/>
      <c r="Q206" s="366"/>
      <c r="R206" s="366"/>
      <c r="S206" s="369"/>
      <c r="T206" s="369"/>
      <c r="U206" s="369"/>
    </row>
    <row r="207" customFormat="false" ht="12.75" hidden="false" customHeight="false" outlineLevel="0" collapsed="false">
      <c r="B207" s="366"/>
      <c r="C207" s="369"/>
      <c r="D207" s="366"/>
      <c r="E207" s="350" t="e">
        <f aca="false">VLOOKUP(D207,CT,2,TRUE())</f>
        <v>#N/A</v>
      </c>
      <c r="F207" s="366"/>
      <c r="G207" s="368"/>
      <c r="H207" s="350" t="e">
        <f aca="false">VLOOKUP(G207,Sales,2,FALSE())</f>
        <v>#N/A</v>
      </c>
      <c r="I207" s="368"/>
      <c r="J207" s="369"/>
      <c r="K207" s="369"/>
      <c r="L207" s="369"/>
      <c r="M207" s="370"/>
      <c r="N207" s="369"/>
      <c r="O207" s="369"/>
      <c r="P207" s="366"/>
      <c r="Q207" s="366"/>
      <c r="R207" s="366"/>
      <c r="S207" s="369"/>
      <c r="T207" s="369"/>
      <c r="U207" s="369"/>
    </row>
    <row r="208" customFormat="false" ht="12.75" hidden="false" customHeight="false" outlineLevel="0" collapsed="false">
      <c r="B208" s="366"/>
      <c r="C208" s="369"/>
      <c r="D208" s="366"/>
      <c r="E208" s="350" t="e">
        <f aca="false">VLOOKUP(D208,CT,2,TRUE())</f>
        <v>#N/A</v>
      </c>
      <c r="F208" s="366"/>
      <c r="G208" s="368"/>
      <c r="H208" s="350" t="e">
        <f aca="false">VLOOKUP(G208,Sales,2,FALSE())</f>
        <v>#N/A</v>
      </c>
      <c r="I208" s="368"/>
      <c r="J208" s="369"/>
      <c r="K208" s="369"/>
      <c r="L208" s="369"/>
      <c r="M208" s="370"/>
      <c r="N208" s="369"/>
      <c r="O208" s="369"/>
      <c r="P208" s="366"/>
      <c r="Q208" s="366"/>
      <c r="R208" s="366"/>
      <c r="S208" s="369"/>
      <c r="T208" s="369"/>
      <c r="U208" s="369"/>
    </row>
    <row r="209" customFormat="false" ht="12.75" hidden="false" customHeight="false" outlineLevel="0" collapsed="false">
      <c r="B209" s="366"/>
      <c r="C209" s="369"/>
      <c r="D209" s="366"/>
      <c r="E209" s="350" t="e">
        <f aca="false">VLOOKUP(D209,CT,2,TRUE())</f>
        <v>#N/A</v>
      </c>
      <c r="F209" s="366"/>
      <c r="G209" s="368"/>
      <c r="H209" s="350" t="e">
        <f aca="false">VLOOKUP(G209,Sales,2,FALSE())</f>
        <v>#N/A</v>
      </c>
      <c r="I209" s="368"/>
      <c r="J209" s="369"/>
      <c r="K209" s="369"/>
      <c r="L209" s="369"/>
      <c r="M209" s="370"/>
      <c r="N209" s="369"/>
      <c r="O209" s="369"/>
      <c r="P209" s="366"/>
      <c r="Q209" s="366"/>
      <c r="R209" s="366"/>
      <c r="S209" s="369"/>
      <c r="T209" s="369"/>
      <c r="U209" s="369"/>
    </row>
    <row r="210" customFormat="false" ht="12.75" hidden="false" customHeight="false" outlineLevel="0" collapsed="false">
      <c r="B210" s="366"/>
      <c r="C210" s="369"/>
      <c r="D210" s="366"/>
      <c r="E210" s="350" t="e">
        <f aca="false">VLOOKUP(D210,CT,2,TRUE())</f>
        <v>#N/A</v>
      </c>
      <c r="F210" s="366"/>
      <c r="G210" s="368"/>
      <c r="H210" s="350" t="e">
        <f aca="false">VLOOKUP(G210,Sales,2,FALSE())</f>
        <v>#N/A</v>
      </c>
      <c r="I210" s="368"/>
      <c r="J210" s="369"/>
      <c r="K210" s="369"/>
      <c r="L210" s="369"/>
      <c r="M210" s="370"/>
      <c r="N210" s="369"/>
      <c r="O210" s="369"/>
      <c r="P210" s="366"/>
      <c r="Q210" s="366"/>
      <c r="R210" s="366"/>
      <c r="S210" s="369"/>
      <c r="T210" s="369"/>
      <c r="U210" s="369"/>
    </row>
    <row r="211" customFormat="false" ht="12.75" hidden="false" customHeight="false" outlineLevel="0" collapsed="false">
      <c r="B211" s="366"/>
      <c r="C211" s="369"/>
      <c r="D211" s="366"/>
      <c r="E211" s="350" t="e">
        <f aca="false">VLOOKUP(D211,CT,2,TRUE())</f>
        <v>#N/A</v>
      </c>
      <c r="F211" s="366"/>
      <c r="G211" s="368"/>
      <c r="H211" s="350" t="e">
        <f aca="false">VLOOKUP(G211,Sales,2,FALSE())</f>
        <v>#N/A</v>
      </c>
      <c r="I211" s="368"/>
      <c r="J211" s="369"/>
      <c r="K211" s="369"/>
      <c r="L211" s="369"/>
      <c r="M211" s="370"/>
      <c r="N211" s="369"/>
      <c r="O211" s="369"/>
      <c r="P211" s="366"/>
      <c r="Q211" s="366"/>
      <c r="R211" s="366"/>
      <c r="S211" s="369"/>
      <c r="T211" s="369"/>
      <c r="U211" s="369"/>
    </row>
    <row r="212" customFormat="false" ht="12.75" hidden="false" customHeight="false" outlineLevel="0" collapsed="false">
      <c r="B212" s="366"/>
      <c r="C212" s="369"/>
      <c r="D212" s="366"/>
      <c r="E212" s="350" t="e">
        <f aca="false">VLOOKUP(D212,CT,2,TRUE())</f>
        <v>#N/A</v>
      </c>
      <c r="F212" s="366"/>
      <c r="G212" s="368"/>
      <c r="H212" s="350" t="e">
        <f aca="false">VLOOKUP(G212,Sales,2,FALSE())</f>
        <v>#N/A</v>
      </c>
      <c r="I212" s="368"/>
      <c r="J212" s="369"/>
      <c r="K212" s="369"/>
      <c r="L212" s="369"/>
      <c r="M212" s="370"/>
      <c r="N212" s="369"/>
      <c r="O212" s="369"/>
      <c r="P212" s="366"/>
      <c r="Q212" s="366"/>
      <c r="R212" s="366"/>
      <c r="S212" s="369"/>
      <c r="T212" s="369"/>
      <c r="U212" s="369"/>
    </row>
    <row r="213" customFormat="false" ht="12.75" hidden="false" customHeight="false" outlineLevel="0" collapsed="false">
      <c r="B213" s="366"/>
      <c r="C213" s="369"/>
      <c r="D213" s="366"/>
      <c r="E213" s="350" t="e">
        <f aca="false">VLOOKUP(D213,CT,2,TRUE())</f>
        <v>#N/A</v>
      </c>
      <c r="F213" s="366"/>
      <c r="G213" s="368"/>
      <c r="H213" s="350" t="e">
        <f aca="false">VLOOKUP(G213,Sales,2,FALSE())</f>
        <v>#N/A</v>
      </c>
      <c r="I213" s="368"/>
      <c r="J213" s="369"/>
      <c r="K213" s="369"/>
      <c r="L213" s="369"/>
      <c r="M213" s="370"/>
      <c r="N213" s="369"/>
      <c r="O213" s="369"/>
      <c r="P213" s="366"/>
      <c r="Q213" s="366"/>
      <c r="R213" s="366"/>
      <c r="S213" s="369"/>
      <c r="T213" s="369"/>
      <c r="U213" s="369"/>
    </row>
    <row r="214" customFormat="false" ht="12.75" hidden="false" customHeight="false" outlineLevel="0" collapsed="false">
      <c r="B214" s="366"/>
      <c r="C214" s="369"/>
      <c r="D214" s="366"/>
      <c r="E214" s="350" t="e">
        <f aca="false">VLOOKUP(D214,CT,2,TRUE())</f>
        <v>#N/A</v>
      </c>
      <c r="F214" s="366"/>
      <c r="G214" s="368"/>
      <c r="H214" s="350" t="e">
        <f aca="false">VLOOKUP(G214,Sales,2,FALSE())</f>
        <v>#N/A</v>
      </c>
      <c r="I214" s="368"/>
      <c r="J214" s="369"/>
      <c r="K214" s="369"/>
      <c r="L214" s="369"/>
      <c r="M214" s="370"/>
      <c r="N214" s="369"/>
      <c r="O214" s="369"/>
      <c r="P214" s="366"/>
      <c r="Q214" s="366"/>
      <c r="R214" s="366"/>
      <c r="S214" s="369"/>
      <c r="T214" s="369"/>
      <c r="U214" s="369"/>
    </row>
    <row r="215" customFormat="false" ht="12.75" hidden="false" customHeight="false" outlineLevel="0" collapsed="false">
      <c r="B215" s="366"/>
      <c r="C215" s="369"/>
      <c r="D215" s="366"/>
      <c r="E215" s="350" t="e">
        <f aca="false">VLOOKUP(D215,CT,2,TRUE())</f>
        <v>#N/A</v>
      </c>
      <c r="F215" s="366"/>
      <c r="G215" s="368"/>
      <c r="H215" s="350" t="e">
        <f aca="false">VLOOKUP(G215,Sales,2,FALSE())</f>
        <v>#N/A</v>
      </c>
      <c r="I215" s="368"/>
      <c r="J215" s="369"/>
      <c r="K215" s="369"/>
      <c r="L215" s="369"/>
      <c r="M215" s="370"/>
      <c r="N215" s="369"/>
      <c r="O215" s="369"/>
      <c r="P215" s="366"/>
      <c r="Q215" s="366"/>
      <c r="R215" s="366"/>
      <c r="S215" s="369"/>
      <c r="T215" s="369"/>
      <c r="U215" s="369"/>
    </row>
    <row r="216" customFormat="false" ht="12.75" hidden="false" customHeight="false" outlineLevel="0" collapsed="false">
      <c r="B216" s="366"/>
      <c r="C216" s="369"/>
      <c r="D216" s="366"/>
      <c r="E216" s="350" t="e">
        <f aca="false">VLOOKUP(D216,CT,2,TRUE())</f>
        <v>#N/A</v>
      </c>
      <c r="F216" s="366"/>
      <c r="G216" s="368"/>
      <c r="H216" s="350" t="e">
        <f aca="false">VLOOKUP(G216,Sales,2,FALSE())</f>
        <v>#N/A</v>
      </c>
      <c r="I216" s="368"/>
      <c r="J216" s="369"/>
      <c r="K216" s="369"/>
      <c r="L216" s="369"/>
      <c r="M216" s="370"/>
      <c r="N216" s="369"/>
      <c r="O216" s="369"/>
      <c r="P216" s="366"/>
      <c r="Q216" s="366"/>
      <c r="R216" s="366"/>
      <c r="S216" s="369"/>
      <c r="T216" s="369"/>
      <c r="U216" s="369"/>
    </row>
    <row r="217" customFormat="false" ht="12.75" hidden="false" customHeight="false" outlineLevel="0" collapsed="false">
      <c r="B217" s="366"/>
      <c r="C217" s="369"/>
      <c r="D217" s="366"/>
      <c r="E217" s="350" t="e">
        <f aca="false">VLOOKUP(D217,CT,2,TRUE())</f>
        <v>#N/A</v>
      </c>
      <c r="F217" s="366"/>
      <c r="G217" s="368"/>
      <c r="H217" s="350" t="e">
        <f aca="false">VLOOKUP(G217,Sales,2,FALSE())</f>
        <v>#N/A</v>
      </c>
      <c r="I217" s="368"/>
      <c r="J217" s="369"/>
      <c r="K217" s="369"/>
      <c r="L217" s="369"/>
      <c r="M217" s="370"/>
      <c r="N217" s="369"/>
      <c r="O217" s="369"/>
      <c r="P217" s="366"/>
      <c r="Q217" s="366"/>
      <c r="R217" s="366"/>
      <c r="S217" s="369"/>
      <c r="T217" s="369"/>
      <c r="U217" s="369"/>
    </row>
    <row r="218" customFormat="false" ht="12.75" hidden="false" customHeight="false" outlineLevel="0" collapsed="false">
      <c r="B218" s="366"/>
      <c r="C218" s="369"/>
      <c r="D218" s="366"/>
      <c r="E218" s="350" t="e">
        <f aca="false">VLOOKUP(D218,CT,2,TRUE())</f>
        <v>#N/A</v>
      </c>
      <c r="F218" s="366"/>
      <c r="G218" s="368"/>
      <c r="H218" s="350" t="e">
        <f aca="false">VLOOKUP(G218,Sales,2,FALSE())</f>
        <v>#N/A</v>
      </c>
      <c r="I218" s="368"/>
      <c r="J218" s="369"/>
      <c r="K218" s="369"/>
      <c r="L218" s="369"/>
      <c r="M218" s="370"/>
      <c r="N218" s="369"/>
      <c r="O218" s="369"/>
      <c r="P218" s="366"/>
      <c r="Q218" s="366"/>
      <c r="R218" s="366"/>
      <c r="S218" s="369"/>
      <c r="T218" s="369"/>
      <c r="U218" s="369"/>
    </row>
    <row r="219" customFormat="false" ht="12.75" hidden="false" customHeight="false" outlineLevel="0" collapsed="false">
      <c r="B219" s="366"/>
      <c r="C219" s="369"/>
      <c r="D219" s="366"/>
      <c r="E219" s="350" t="e">
        <f aca="false">VLOOKUP(D219,CT,2,TRUE())</f>
        <v>#N/A</v>
      </c>
      <c r="F219" s="366"/>
      <c r="G219" s="368"/>
      <c r="H219" s="350" t="e">
        <f aca="false">VLOOKUP(G219,Sales,2,FALSE())</f>
        <v>#N/A</v>
      </c>
      <c r="I219" s="368"/>
      <c r="J219" s="369"/>
      <c r="K219" s="369"/>
      <c r="L219" s="369"/>
      <c r="M219" s="370"/>
      <c r="N219" s="369"/>
      <c r="O219" s="369"/>
      <c r="P219" s="366"/>
      <c r="Q219" s="366"/>
      <c r="R219" s="366"/>
      <c r="S219" s="369"/>
      <c r="T219" s="369"/>
      <c r="U219" s="369"/>
    </row>
    <row r="220" customFormat="false" ht="12.75" hidden="false" customHeight="false" outlineLevel="0" collapsed="false">
      <c r="B220" s="366"/>
      <c r="C220" s="369"/>
      <c r="D220" s="366"/>
      <c r="E220" s="350" t="e">
        <f aca="false">VLOOKUP(D220,CT,2,TRUE())</f>
        <v>#N/A</v>
      </c>
      <c r="F220" s="366"/>
      <c r="G220" s="368"/>
      <c r="H220" s="350" t="e">
        <f aca="false">VLOOKUP(G220,Sales,2,FALSE())</f>
        <v>#N/A</v>
      </c>
      <c r="I220" s="368"/>
      <c r="J220" s="369"/>
      <c r="K220" s="369"/>
      <c r="L220" s="369"/>
      <c r="M220" s="370"/>
      <c r="N220" s="369"/>
      <c r="O220" s="369"/>
      <c r="P220" s="366"/>
      <c r="Q220" s="366"/>
      <c r="R220" s="366"/>
      <c r="S220" s="369"/>
      <c r="T220" s="369"/>
      <c r="U220" s="369"/>
    </row>
    <row r="221" customFormat="false" ht="12.75" hidden="false" customHeight="false" outlineLevel="0" collapsed="false">
      <c r="B221" s="366"/>
      <c r="C221" s="369"/>
      <c r="D221" s="366"/>
      <c r="E221" s="350" t="e">
        <f aca="false">VLOOKUP(D221,CT,2,TRUE())</f>
        <v>#N/A</v>
      </c>
      <c r="F221" s="366"/>
      <c r="G221" s="368"/>
      <c r="H221" s="350" t="e">
        <f aca="false">VLOOKUP(G221,Sales,2,FALSE())</f>
        <v>#N/A</v>
      </c>
      <c r="I221" s="368"/>
      <c r="J221" s="369"/>
      <c r="K221" s="369"/>
      <c r="L221" s="369"/>
      <c r="M221" s="370"/>
      <c r="N221" s="369"/>
      <c r="O221" s="369"/>
      <c r="P221" s="366"/>
      <c r="Q221" s="366"/>
      <c r="R221" s="366"/>
      <c r="S221" s="369"/>
      <c r="T221" s="369"/>
      <c r="U221" s="369"/>
    </row>
    <row r="222" customFormat="false" ht="12.75" hidden="false" customHeight="false" outlineLevel="0" collapsed="false">
      <c r="B222" s="366"/>
      <c r="C222" s="369"/>
      <c r="D222" s="366"/>
      <c r="E222" s="350" t="e">
        <f aca="false">VLOOKUP(D222,CT,2,TRUE())</f>
        <v>#N/A</v>
      </c>
      <c r="F222" s="366"/>
      <c r="G222" s="368"/>
      <c r="H222" s="350" t="e">
        <f aca="false">VLOOKUP(G222,Sales,2,FALSE())</f>
        <v>#N/A</v>
      </c>
      <c r="I222" s="368"/>
      <c r="J222" s="369"/>
      <c r="K222" s="369"/>
      <c r="L222" s="369"/>
      <c r="M222" s="370"/>
      <c r="N222" s="369"/>
      <c r="O222" s="369"/>
      <c r="P222" s="366"/>
      <c r="Q222" s="366"/>
      <c r="R222" s="366"/>
      <c r="S222" s="369"/>
      <c r="T222" s="369"/>
      <c r="U222" s="369"/>
    </row>
    <row r="223" customFormat="false" ht="12.75" hidden="false" customHeight="false" outlineLevel="0" collapsed="false">
      <c r="B223" s="366"/>
      <c r="C223" s="369"/>
      <c r="D223" s="366"/>
      <c r="E223" s="350" t="e">
        <f aca="false">VLOOKUP(D223,CT,2,TRUE())</f>
        <v>#N/A</v>
      </c>
      <c r="F223" s="366"/>
      <c r="G223" s="368"/>
      <c r="H223" s="350" t="e">
        <f aca="false">VLOOKUP(G223,Sales,2,FALSE())</f>
        <v>#N/A</v>
      </c>
      <c r="I223" s="368"/>
      <c r="J223" s="369"/>
      <c r="K223" s="369"/>
      <c r="L223" s="369"/>
      <c r="M223" s="370"/>
      <c r="N223" s="369"/>
      <c r="O223" s="369"/>
      <c r="P223" s="366"/>
      <c r="Q223" s="366"/>
      <c r="R223" s="366"/>
      <c r="S223" s="369"/>
      <c r="T223" s="369"/>
      <c r="U223" s="369"/>
    </row>
    <row r="224" customFormat="false" ht="12.75" hidden="false" customHeight="false" outlineLevel="0" collapsed="false">
      <c r="B224" s="366"/>
      <c r="C224" s="369"/>
      <c r="D224" s="366"/>
      <c r="E224" s="350" t="e">
        <f aca="false">VLOOKUP(D224,CT,2,TRUE())</f>
        <v>#N/A</v>
      </c>
      <c r="F224" s="366"/>
      <c r="G224" s="368"/>
      <c r="H224" s="350" t="e">
        <f aca="false">VLOOKUP(G224,Sales,2,FALSE())</f>
        <v>#N/A</v>
      </c>
      <c r="I224" s="368"/>
      <c r="J224" s="369"/>
      <c r="K224" s="369"/>
      <c r="L224" s="369"/>
      <c r="M224" s="370"/>
      <c r="N224" s="369"/>
      <c r="O224" s="369"/>
      <c r="P224" s="366"/>
      <c r="Q224" s="366"/>
      <c r="R224" s="366"/>
      <c r="S224" s="369"/>
      <c r="T224" s="369"/>
      <c r="U224" s="369"/>
    </row>
    <row r="225" customFormat="false" ht="12.75" hidden="false" customHeight="false" outlineLevel="0" collapsed="false">
      <c r="B225" s="366"/>
      <c r="C225" s="369"/>
      <c r="D225" s="366"/>
      <c r="E225" s="350" t="e">
        <f aca="false">VLOOKUP(D225,CT,2,TRUE())</f>
        <v>#N/A</v>
      </c>
      <c r="F225" s="366"/>
      <c r="G225" s="368"/>
      <c r="H225" s="350" t="e">
        <f aca="false">VLOOKUP(G225,Sales,2,FALSE())</f>
        <v>#N/A</v>
      </c>
      <c r="I225" s="368"/>
      <c r="J225" s="369"/>
      <c r="K225" s="369"/>
      <c r="L225" s="369"/>
      <c r="M225" s="370"/>
      <c r="N225" s="369"/>
      <c r="O225" s="369"/>
      <c r="P225" s="366"/>
      <c r="Q225" s="366"/>
      <c r="R225" s="366"/>
      <c r="S225" s="369"/>
      <c r="T225" s="369"/>
      <c r="U225" s="369"/>
    </row>
    <row r="226" customFormat="false" ht="12.75" hidden="false" customHeight="false" outlineLevel="0" collapsed="false">
      <c r="B226" s="366"/>
      <c r="C226" s="369"/>
      <c r="D226" s="366"/>
      <c r="E226" s="350" t="e">
        <f aca="false">VLOOKUP(D226,CT,2,TRUE())</f>
        <v>#N/A</v>
      </c>
      <c r="F226" s="366"/>
      <c r="G226" s="368"/>
      <c r="H226" s="350" t="e">
        <f aca="false">VLOOKUP(G226,Sales,2,FALSE())</f>
        <v>#N/A</v>
      </c>
      <c r="I226" s="368"/>
      <c r="J226" s="369"/>
      <c r="K226" s="369"/>
      <c r="L226" s="369"/>
      <c r="M226" s="370"/>
      <c r="N226" s="369"/>
      <c r="O226" s="369"/>
      <c r="P226" s="366"/>
      <c r="Q226" s="366"/>
      <c r="R226" s="366"/>
      <c r="S226" s="369"/>
      <c r="T226" s="369"/>
      <c r="U226" s="369"/>
    </row>
    <row r="227" customFormat="false" ht="12.75" hidden="false" customHeight="false" outlineLevel="0" collapsed="false">
      <c r="B227" s="366"/>
      <c r="C227" s="369"/>
      <c r="D227" s="366"/>
      <c r="E227" s="350" t="e">
        <f aca="false">VLOOKUP(D227,CT,2,TRUE())</f>
        <v>#N/A</v>
      </c>
      <c r="F227" s="366"/>
      <c r="G227" s="368"/>
      <c r="H227" s="350" t="e">
        <f aca="false">VLOOKUP(G227,Sales,2,FALSE())</f>
        <v>#N/A</v>
      </c>
      <c r="I227" s="368"/>
      <c r="J227" s="369"/>
      <c r="K227" s="369"/>
      <c r="L227" s="369"/>
      <c r="M227" s="370"/>
      <c r="N227" s="369"/>
      <c r="O227" s="369"/>
      <c r="P227" s="366"/>
      <c r="Q227" s="366"/>
      <c r="R227" s="366"/>
      <c r="S227" s="369"/>
      <c r="T227" s="369"/>
      <c r="U227" s="369"/>
    </row>
    <row r="228" customFormat="false" ht="12.75" hidden="false" customHeight="false" outlineLevel="0" collapsed="false">
      <c r="B228" s="366"/>
      <c r="C228" s="369"/>
      <c r="D228" s="366"/>
      <c r="E228" s="350" t="e">
        <f aca="false">VLOOKUP(D228,CT,2,TRUE())</f>
        <v>#N/A</v>
      </c>
      <c r="F228" s="366"/>
      <c r="G228" s="368"/>
      <c r="H228" s="350" t="e">
        <f aca="false">VLOOKUP(G228,Sales,2,FALSE())</f>
        <v>#N/A</v>
      </c>
      <c r="I228" s="368"/>
      <c r="J228" s="369"/>
      <c r="K228" s="369"/>
      <c r="L228" s="369"/>
      <c r="M228" s="370"/>
      <c r="N228" s="369"/>
      <c r="O228" s="369"/>
      <c r="P228" s="366"/>
      <c r="Q228" s="366"/>
      <c r="R228" s="366"/>
      <c r="S228" s="369"/>
      <c r="T228" s="369"/>
      <c r="U228" s="369"/>
    </row>
    <row r="229" customFormat="false" ht="12.75" hidden="false" customHeight="false" outlineLevel="0" collapsed="false">
      <c r="B229" s="366"/>
      <c r="C229" s="369"/>
      <c r="D229" s="366"/>
      <c r="E229" s="350" t="e">
        <f aca="false">VLOOKUP(D229,CT,2,TRUE())</f>
        <v>#N/A</v>
      </c>
      <c r="F229" s="366"/>
      <c r="G229" s="368"/>
      <c r="H229" s="350" t="e">
        <f aca="false">VLOOKUP(G229,Sales,2,FALSE())</f>
        <v>#N/A</v>
      </c>
      <c r="I229" s="368"/>
      <c r="J229" s="369"/>
      <c r="K229" s="369"/>
      <c r="L229" s="369"/>
      <c r="M229" s="370"/>
      <c r="N229" s="369"/>
      <c r="O229" s="369"/>
      <c r="P229" s="366"/>
      <c r="Q229" s="366"/>
      <c r="R229" s="366"/>
      <c r="S229" s="369"/>
      <c r="T229" s="369"/>
      <c r="U229" s="369"/>
    </row>
    <row r="230" customFormat="false" ht="12.75" hidden="false" customHeight="false" outlineLevel="0" collapsed="false">
      <c r="B230" s="366"/>
      <c r="C230" s="369"/>
      <c r="D230" s="366"/>
      <c r="E230" s="350" t="e">
        <f aca="false">VLOOKUP(D230,CT,2,TRUE())</f>
        <v>#N/A</v>
      </c>
      <c r="F230" s="366"/>
      <c r="G230" s="368"/>
      <c r="H230" s="350" t="e">
        <f aca="false">VLOOKUP(G230,Sales,2,FALSE())</f>
        <v>#N/A</v>
      </c>
      <c r="I230" s="368"/>
      <c r="J230" s="369"/>
      <c r="K230" s="369"/>
      <c r="L230" s="369"/>
      <c r="M230" s="370"/>
      <c r="N230" s="369"/>
      <c r="O230" s="369"/>
      <c r="P230" s="366"/>
      <c r="Q230" s="366"/>
      <c r="R230" s="366"/>
      <c r="S230" s="369"/>
      <c r="T230" s="369"/>
      <c r="U230" s="369"/>
    </row>
    <row r="231" customFormat="false" ht="12.75" hidden="false" customHeight="false" outlineLevel="0" collapsed="false">
      <c r="B231" s="366"/>
      <c r="C231" s="369"/>
      <c r="D231" s="366"/>
      <c r="E231" s="350" t="e">
        <f aca="false">VLOOKUP(D231,CT,2,TRUE())</f>
        <v>#N/A</v>
      </c>
      <c r="F231" s="366"/>
      <c r="G231" s="368"/>
      <c r="H231" s="350" t="e">
        <f aca="false">VLOOKUP(G231,Sales,2,FALSE())</f>
        <v>#N/A</v>
      </c>
      <c r="I231" s="368"/>
      <c r="J231" s="369"/>
      <c r="K231" s="369"/>
      <c r="L231" s="369"/>
      <c r="M231" s="370"/>
      <c r="N231" s="369"/>
      <c r="O231" s="369"/>
      <c r="P231" s="366"/>
      <c r="Q231" s="366"/>
      <c r="R231" s="366"/>
      <c r="S231" s="369"/>
      <c r="T231" s="369"/>
      <c r="U231" s="369"/>
    </row>
    <row r="232" customFormat="false" ht="12.75" hidden="false" customHeight="false" outlineLevel="0" collapsed="false">
      <c r="B232" s="366"/>
      <c r="C232" s="369"/>
      <c r="D232" s="366"/>
      <c r="E232" s="350" t="e">
        <f aca="false">VLOOKUP(D232,CT,2,TRUE())</f>
        <v>#N/A</v>
      </c>
      <c r="F232" s="366"/>
      <c r="G232" s="368"/>
      <c r="H232" s="350" t="e">
        <f aca="false">VLOOKUP(G232,Sales,2,FALSE())</f>
        <v>#N/A</v>
      </c>
      <c r="I232" s="368"/>
      <c r="J232" s="369"/>
      <c r="K232" s="369"/>
      <c r="L232" s="369"/>
      <c r="M232" s="370"/>
      <c r="N232" s="369"/>
      <c r="O232" s="369"/>
      <c r="P232" s="366"/>
      <c r="Q232" s="366"/>
      <c r="R232" s="366"/>
      <c r="S232" s="369"/>
      <c r="T232" s="369"/>
      <c r="U232" s="369"/>
    </row>
    <row r="233" customFormat="false" ht="12.75" hidden="false" customHeight="false" outlineLevel="0" collapsed="false">
      <c r="B233" s="366"/>
      <c r="C233" s="369"/>
      <c r="D233" s="366"/>
      <c r="E233" s="350" t="e">
        <f aca="false">VLOOKUP(D233,CT,2,TRUE())</f>
        <v>#N/A</v>
      </c>
      <c r="F233" s="366"/>
      <c r="G233" s="368"/>
      <c r="H233" s="350" t="e">
        <f aca="false">VLOOKUP(G233,Sales,2,FALSE())</f>
        <v>#N/A</v>
      </c>
      <c r="I233" s="368"/>
      <c r="J233" s="369"/>
      <c r="K233" s="369"/>
      <c r="L233" s="369"/>
      <c r="M233" s="370"/>
      <c r="N233" s="369"/>
      <c r="O233" s="369"/>
      <c r="P233" s="366"/>
      <c r="Q233" s="366"/>
      <c r="R233" s="366"/>
      <c r="S233" s="369"/>
      <c r="T233" s="369"/>
      <c r="U233" s="369"/>
    </row>
    <row r="234" customFormat="false" ht="12.75" hidden="false" customHeight="false" outlineLevel="0" collapsed="false">
      <c r="B234" s="366"/>
      <c r="C234" s="369"/>
      <c r="D234" s="366"/>
      <c r="E234" s="350" t="e">
        <f aca="false">VLOOKUP(D234,CT,2,TRUE())</f>
        <v>#N/A</v>
      </c>
      <c r="F234" s="366"/>
      <c r="G234" s="368"/>
      <c r="H234" s="350" t="e">
        <f aca="false">VLOOKUP(G234,Sales,2,FALSE())</f>
        <v>#N/A</v>
      </c>
      <c r="I234" s="368"/>
      <c r="J234" s="369"/>
      <c r="K234" s="369"/>
      <c r="L234" s="369"/>
      <c r="M234" s="370"/>
      <c r="N234" s="369"/>
      <c r="O234" s="369"/>
      <c r="P234" s="366"/>
      <c r="Q234" s="366"/>
      <c r="R234" s="366"/>
      <c r="S234" s="369"/>
      <c r="T234" s="369"/>
      <c r="U234" s="369"/>
    </row>
    <row r="235" customFormat="false" ht="12.75" hidden="false" customHeight="false" outlineLevel="0" collapsed="false">
      <c r="B235" s="366"/>
      <c r="C235" s="369"/>
      <c r="D235" s="366"/>
      <c r="E235" s="350" t="e">
        <f aca="false">VLOOKUP(D235,CT,2,TRUE())</f>
        <v>#N/A</v>
      </c>
      <c r="F235" s="366"/>
      <c r="G235" s="368"/>
      <c r="H235" s="350" t="e">
        <f aca="false">VLOOKUP(G235,Sales,2,FALSE())</f>
        <v>#N/A</v>
      </c>
      <c r="I235" s="368"/>
      <c r="J235" s="369"/>
      <c r="K235" s="369"/>
      <c r="L235" s="369"/>
      <c r="M235" s="370"/>
      <c r="N235" s="369"/>
      <c r="O235" s="369"/>
      <c r="P235" s="366"/>
      <c r="Q235" s="366"/>
      <c r="R235" s="366"/>
      <c r="S235" s="369"/>
      <c r="T235" s="369"/>
      <c r="U235" s="369"/>
    </row>
    <row r="236" customFormat="false" ht="12.75" hidden="false" customHeight="false" outlineLevel="0" collapsed="false">
      <c r="B236" s="366"/>
      <c r="C236" s="369"/>
      <c r="D236" s="366"/>
      <c r="E236" s="350" t="e">
        <f aca="false">VLOOKUP(D236,CT,2,TRUE())</f>
        <v>#N/A</v>
      </c>
      <c r="F236" s="366"/>
      <c r="G236" s="368"/>
      <c r="H236" s="350" t="e">
        <f aca="false">VLOOKUP(G236,Sales,2,FALSE())</f>
        <v>#N/A</v>
      </c>
      <c r="I236" s="368"/>
      <c r="J236" s="369"/>
      <c r="K236" s="369"/>
      <c r="L236" s="369"/>
      <c r="M236" s="370"/>
      <c r="N236" s="369"/>
      <c r="O236" s="369"/>
      <c r="P236" s="366"/>
      <c r="Q236" s="366"/>
      <c r="R236" s="366"/>
      <c r="S236" s="369"/>
      <c r="T236" s="369"/>
      <c r="U236" s="369"/>
    </row>
    <row r="237" customFormat="false" ht="12.75" hidden="false" customHeight="false" outlineLevel="0" collapsed="false">
      <c r="B237" s="366"/>
      <c r="C237" s="369"/>
      <c r="D237" s="366"/>
      <c r="E237" s="350" t="e">
        <f aca="false">VLOOKUP(D237,CT,2,TRUE())</f>
        <v>#N/A</v>
      </c>
      <c r="F237" s="366"/>
      <c r="G237" s="368"/>
      <c r="H237" s="350" t="e">
        <f aca="false">VLOOKUP(G237,Sales,2,FALSE())</f>
        <v>#N/A</v>
      </c>
      <c r="I237" s="368"/>
      <c r="J237" s="369"/>
      <c r="K237" s="369"/>
      <c r="L237" s="369"/>
      <c r="M237" s="370"/>
      <c r="N237" s="369"/>
      <c r="O237" s="369"/>
      <c r="P237" s="366"/>
      <c r="Q237" s="366"/>
      <c r="R237" s="366"/>
      <c r="S237" s="369"/>
      <c r="T237" s="369"/>
      <c r="U237" s="369"/>
    </row>
    <row r="238" customFormat="false" ht="12.75" hidden="false" customHeight="false" outlineLevel="0" collapsed="false">
      <c r="B238" s="366"/>
      <c r="C238" s="369"/>
      <c r="D238" s="366"/>
      <c r="E238" s="350" t="e">
        <f aca="false">VLOOKUP(D238,CT,2,TRUE())</f>
        <v>#N/A</v>
      </c>
      <c r="F238" s="366"/>
      <c r="G238" s="368"/>
      <c r="H238" s="350" t="e">
        <f aca="false">VLOOKUP(G238,Sales,2,FALSE())</f>
        <v>#N/A</v>
      </c>
      <c r="I238" s="368"/>
      <c r="J238" s="369"/>
      <c r="K238" s="369"/>
      <c r="L238" s="369"/>
      <c r="M238" s="370"/>
      <c r="N238" s="369"/>
      <c r="O238" s="369"/>
      <c r="P238" s="366"/>
      <c r="Q238" s="366"/>
      <c r="R238" s="366"/>
      <c r="S238" s="369"/>
      <c r="T238" s="369"/>
      <c r="U238" s="369"/>
    </row>
    <row r="239" customFormat="false" ht="12.75" hidden="false" customHeight="false" outlineLevel="0" collapsed="false">
      <c r="B239" s="366"/>
      <c r="C239" s="369"/>
      <c r="D239" s="366"/>
      <c r="E239" s="350" t="e">
        <f aca="false">VLOOKUP(D239,CT,2,TRUE())</f>
        <v>#N/A</v>
      </c>
      <c r="F239" s="366"/>
      <c r="G239" s="368"/>
      <c r="H239" s="350" t="e">
        <f aca="false">VLOOKUP(G239,Sales,2,FALSE())</f>
        <v>#N/A</v>
      </c>
      <c r="I239" s="368"/>
      <c r="J239" s="369"/>
      <c r="K239" s="369"/>
      <c r="L239" s="369"/>
      <c r="M239" s="370"/>
      <c r="N239" s="369"/>
      <c r="O239" s="369"/>
      <c r="P239" s="366"/>
      <c r="Q239" s="366"/>
      <c r="R239" s="366"/>
      <c r="S239" s="369"/>
      <c r="T239" s="369"/>
      <c r="U239" s="369"/>
    </row>
    <row r="240" customFormat="false" ht="12.75" hidden="false" customHeight="false" outlineLevel="0" collapsed="false">
      <c r="B240" s="366"/>
      <c r="C240" s="369"/>
      <c r="D240" s="366"/>
      <c r="E240" s="350" t="e">
        <f aca="false">VLOOKUP(D240,CT,2,TRUE())</f>
        <v>#N/A</v>
      </c>
      <c r="F240" s="366"/>
      <c r="G240" s="368"/>
      <c r="H240" s="350" t="e">
        <f aca="false">VLOOKUP(G240,Sales,2,FALSE())</f>
        <v>#N/A</v>
      </c>
      <c r="I240" s="368"/>
      <c r="J240" s="369"/>
      <c r="K240" s="369"/>
      <c r="L240" s="369"/>
      <c r="M240" s="370"/>
      <c r="N240" s="369"/>
      <c r="O240" s="369"/>
      <c r="P240" s="366"/>
      <c r="Q240" s="366"/>
      <c r="R240" s="366"/>
      <c r="S240" s="369"/>
      <c r="T240" s="369"/>
      <c r="U240" s="369"/>
    </row>
    <row r="241" customFormat="false" ht="12.75" hidden="false" customHeight="false" outlineLevel="0" collapsed="false">
      <c r="B241" s="366"/>
      <c r="C241" s="369"/>
      <c r="D241" s="366"/>
      <c r="E241" s="350" t="e">
        <f aca="false">VLOOKUP(D241,CT,2,TRUE())</f>
        <v>#N/A</v>
      </c>
      <c r="F241" s="366"/>
      <c r="G241" s="368"/>
      <c r="H241" s="350" t="e">
        <f aca="false">VLOOKUP(G241,Sales,2,FALSE())</f>
        <v>#N/A</v>
      </c>
      <c r="I241" s="368"/>
      <c r="J241" s="369"/>
      <c r="K241" s="369"/>
      <c r="L241" s="369"/>
      <c r="M241" s="370"/>
      <c r="N241" s="369"/>
      <c r="O241" s="369"/>
      <c r="P241" s="366"/>
      <c r="Q241" s="366"/>
      <c r="R241" s="366"/>
      <c r="S241" s="369"/>
      <c r="T241" s="369"/>
      <c r="U241" s="369"/>
    </row>
    <row r="242" customFormat="false" ht="12.75" hidden="false" customHeight="false" outlineLevel="0" collapsed="false">
      <c r="B242" s="366"/>
      <c r="C242" s="369"/>
      <c r="D242" s="366"/>
      <c r="E242" s="350" t="e">
        <f aca="false">VLOOKUP(D242,CT,2,TRUE())</f>
        <v>#N/A</v>
      </c>
      <c r="F242" s="366"/>
      <c r="G242" s="368"/>
      <c r="H242" s="350" t="e">
        <f aca="false">VLOOKUP(G242,Sales,2,FALSE())</f>
        <v>#N/A</v>
      </c>
      <c r="I242" s="368"/>
      <c r="J242" s="369"/>
      <c r="K242" s="369"/>
      <c r="L242" s="369"/>
      <c r="M242" s="370"/>
      <c r="N242" s="369"/>
      <c r="O242" s="369"/>
      <c r="P242" s="366"/>
      <c r="Q242" s="366"/>
      <c r="R242" s="366"/>
      <c r="S242" s="369"/>
      <c r="T242" s="369"/>
      <c r="U242" s="369"/>
    </row>
    <row r="243" customFormat="false" ht="12.75" hidden="false" customHeight="false" outlineLevel="0" collapsed="false">
      <c r="B243" s="366"/>
      <c r="C243" s="369"/>
      <c r="D243" s="366"/>
      <c r="E243" s="350" t="e">
        <f aca="false">VLOOKUP(D243,CT,2,TRUE())</f>
        <v>#N/A</v>
      </c>
      <c r="F243" s="366"/>
      <c r="G243" s="368"/>
      <c r="H243" s="350" t="e">
        <f aca="false">VLOOKUP(G243,Sales,2,FALSE())</f>
        <v>#N/A</v>
      </c>
      <c r="I243" s="368"/>
      <c r="J243" s="369"/>
      <c r="K243" s="369"/>
      <c r="L243" s="369"/>
      <c r="M243" s="370"/>
      <c r="N243" s="369"/>
      <c r="O243" s="369"/>
      <c r="P243" s="366"/>
      <c r="Q243" s="366"/>
      <c r="R243" s="366"/>
      <c r="S243" s="369"/>
      <c r="T243" s="369"/>
      <c r="U243" s="369"/>
    </row>
    <row r="244" customFormat="false" ht="12.75" hidden="false" customHeight="false" outlineLevel="0" collapsed="false">
      <c r="B244" s="366"/>
      <c r="C244" s="369"/>
      <c r="D244" s="366"/>
      <c r="E244" s="350" t="e">
        <f aca="false">VLOOKUP(D244,CT,2,TRUE())</f>
        <v>#N/A</v>
      </c>
      <c r="F244" s="366"/>
      <c r="G244" s="368"/>
      <c r="H244" s="350" t="e">
        <f aca="false">VLOOKUP(G244,Sales,2,FALSE())</f>
        <v>#N/A</v>
      </c>
      <c r="I244" s="368"/>
      <c r="J244" s="369"/>
      <c r="K244" s="369"/>
      <c r="L244" s="369"/>
      <c r="M244" s="370"/>
      <c r="N244" s="369"/>
      <c r="O244" s="369"/>
      <c r="P244" s="366"/>
      <c r="Q244" s="366"/>
      <c r="R244" s="366"/>
      <c r="S244" s="369"/>
      <c r="T244" s="369"/>
      <c r="U244" s="369"/>
    </row>
    <row r="245" customFormat="false" ht="12.75" hidden="false" customHeight="false" outlineLevel="0" collapsed="false">
      <c r="B245" s="366"/>
      <c r="C245" s="369"/>
      <c r="D245" s="366"/>
      <c r="E245" s="350" t="e">
        <f aca="false">VLOOKUP(D245,CT,2,TRUE())</f>
        <v>#N/A</v>
      </c>
      <c r="F245" s="366"/>
      <c r="G245" s="368"/>
      <c r="H245" s="350" t="e">
        <f aca="false">VLOOKUP(G245,Sales,2,FALSE())</f>
        <v>#N/A</v>
      </c>
      <c r="I245" s="368"/>
      <c r="J245" s="369"/>
      <c r="K245" s="369"/>
      <c r="L245" s="369"/>
      <c r="M245" s="370"/>
      <c r="N245" s="369"/>
      <c r="O245" s="369"/>
      <c r="P245" s="366"/>
      <c r="Q245" s="366"/>
      <c r="R245" s="366"/>
      <c r="S245" s="369"/>
      <c r="T245" s="369"/>
      <c r="U245" s="369"/>
    </row>
    <row r="246" customFormat="false" ht="12.75" hidden="false" customHeight="false" outlineLevel="0" collapsed="false">
      <c r="B246" s="366"/>
      <c r="C246" s="369"/>
      <c r="D246" s="366"/>
      <c r="E246" s="350" t="e">
        <f aca="false">VLOOKUP(D246,CT,2,TRUE())</f>
        <v>#N/A</v>
      </c>
      <c r="F246" s="366"/>
      <c r="G246" s="368"/>
      <c r="H246" s="350" t="e">
        <f aca="false">VLOOKUP(G246,Sales,2,FALSE())</f>
        <v>#N/A</v>
      </c>
      <c r="I246" s="368"/>
      <c r="J246" s="369"/>
      <c r="K246" s="369"/>
      <c r="L246" s="369"/>
      <c r="M246" s="370"/>
      <c r="N246" s="369"/>
      <c r="O246" s="369"/>
      <c r="P246" s="366"/>
      <c r="Q246" s="366"/>
      <c r="R246" s="366"/>
      <c r="S246" s="369"/>
      <c r="T246" s="369"/>
      <c r="U246" s="369"/>
    </row>
    <row r="247" customFormat="false" ht="12.75" hidden="false" customHeight="false" outlineLevel="0" collapsed="false">
      <c r="B247" s="366"/>
      <c r="C247" s="369"/>
      <c r="D247" s="366"/>
      <c r="E247" s="350" t="e">
        <f aca="false">VLOOKUP(D247,CT,2,TRUE())</f>
        <v>#N/A</v>
      </c>
      <c r="F247" s="366"/>
      <c r="G247" s="368"/>
      <c r="H247" s="350" t="e">
        <f aca="false">VLOOKUP(G247,Sales,2,FALSE())</f>
        <v>#N/A</v>
      </c>
      <c r="I247" s="368"/>
      <c r="J247" s="369"/>
      <c r="K247" s="369"/>
      <c r="L247" s="369"/>
      <c r="M247" s="370"/>
      <c r="N247" s="369"/>
      <c r="O247" s="369"/>
      <c r="P247" s="366"/>
      <c r="Q247" s="366"/>
      <c r="R247" s="366"/>
      <c r="S247" s="369"/>
      <c r="T247" s="369"/>
      <c r="U247" s="369"/>
    </row>
    <row r="248" customFormat="false" ht="12.75" hidden="false" customHeight="false" outlineLevel="0" collapsed="false">
      <c r="B248" s="366"/>
      <c r="C248" s="369"/>
      <c r="D248" s="366"/>
      <c r="E248" s="350" t="e">
        <f aca="false">VLOOKUP(D248,CT,2,TRUE())</f>
        <v>#N/A</v>
      </c>
      <c r="F248" s="366"/>
      <c r="G248" s="368"/>
      <c r="H248" s="350" t="e">
        <f aca="false">VLOOKUP(G248,Sales,2,FALSE())</f>
        <v>#N/A</v>
      </c>
      <c r="I248" s="368"/>
      <c r="J248" s="369"/>
      <c r="K248" s="369"/>
      <c r="L248" s="369"/>
      <c r="M248" s="370"/>
      <c r="N248" s="369"/>
      <c r="O248" s="369"/>
      <c r="P248" s="366"/>
      <c r="Q248" s="366"/>
      <c r="R248" s="366"/>
      <c r="S248" s="369"/>
      <c r="T248" s="369"/>
      <c r="U248" s="369"/>
    </row>
    <row r="249" customFormat="false" ht="12.75" hidden="false" customHeight="false" outlineLevel="0" collapsed="false">
      <c r="B249" s="366"/>
      <c r="C249" s="369"/>
      <c r="D249" s="366"/>
      <c r="E249" s="350" t="e">
        <f aca="false">VLOOKUP(D249,CT,2,TRUE())</f>
        <v>#N/A</v>
      </c>
      <c r="F249" s="366"/>
      <c r="G249" s="368"/>
      <c r="H249" s="350" t="e">
        <f aca="false">VLOOKUP(G249,Sales,2,FALSE())</f>
        <v>#N/A</v>
      </c>
      <c r="I249" s="368"/>
      <c r="J249" s="369"/>
      <c r="K249" s="369"/>
      <c r="L249" s="369"/>
      <c r="M249" s="370"/>
      <c r="N249" s="369"/>
      <c r="O249" s="369"/>
      <c r="P249" s="366"/>
      <c r="Q249" s="366"/>
      <c r="R249" s="366"/>
      <c r="S249" s="369"/>
      <c r="T249" s="369"/>
      <c r="U249" s="369"/>
    </row>
    <row r="250" customFormat="false" ht="12.75" hidden="false" customHeight="false" outlineLevel="0" collapsed="false">
      <c r="B250" s="366"/>
      <c r="C250" s="369"/>
      <c r="D250" s="366"/>
      <c r="E250" s="350" t="e">
        <f aca="false">VLOOKUP(D250,CT,2,TRUE())</f>
        <v>#N/A</v>
      </c>
      <c r="F250" s="366"/>
      <c r="G250" s="368"/>
      <c r="H250" s="350" t="e">
        <f aca="false">VLOOKUP(G250,Sales,2,FALSE())</f>
        <v>#N/A</v>
      </c>
      <c r="I250" s="368"/>
      <c r="J250" s="369"/>
      <c r="K250" s="369"/>
      <c r="L250" s="369"/>
      <c r="M250" s="370"/>
      <c r="N250" s="369"/>
      <c r="O250" s="369"/>
      <c r="P250" s="366"/>
      <c r="Q250" s="366"/>
      <c r="R250" s="366"/>
      <c r="S250" s="369"/>
      <c r="T250" s="369"/>
      <c r="U250" s="369"/>
    </row>
    <row r="251" customFormat="false" ht="12.75" hidden="false" customHeight="false" outlineLevel="0" collapsed="false">
      <c r="B251" s="366"/>
      <c r="C251" s="369"/>
      <c r="D251" s="366"/>
      <c r="E251" s="350" t="e">
        <f aca="false">VLOOKUP(D251,CT,2,TRUE())</f>
        <v>#N/A</v>
      </c>
      <c r="F251" s="366"/>
      <c r="G251" s="368"/>
      <c r="H251" s="350" t="e">
        <f aca="false">VLOOKUP(G251,Sales,2,FALSE())</f>
        <v>#N/A</v>
      </c>
      <c r="I251" s="368"/>
      <c r="J251" s="369"/>
      <c r="K251" s="369"/>
      <c r="L251" s="369"/>
      <c r="M251" s="370"/>
      <c r="N251" s="369"/>
      <c r="O251" s="369"/>
      <c r="P251" s="366"/>
      <c r="Q251" s="366"/>
      <c r="R251" s="366"/>
      <c r="S251" s="369"/>
      <c r="T251" s="369"/>
      <c r="U251" s="369"/>
    </row>
    <row r="252" customFormat="false" ht="12.75" hidden="false" customHeight="false" outlineLevel="0" collapsed="false">
      <c r="B252" s="366"/>
      <c r="C252" s="369"/>
      <c r="D252" s="366"/>
      <c r="E252" s="350" t="e">
        <f aca="false">VLOOKUP(D252,CT,2,TRUE())</f>
        <v>#N/A</v>
      </c>
      <c r="F252" s="366"/>
      <c r="G252" s="368"/>
      <c r="H252" s="350" t="e">
        <f aca="false">VLOOKUP(G252,Sales,2,FALSE())</f>
        <v>#N/A</v>
      </c>
      <c r="I252" s="368"/>
      <c r="J252" s="369"/>
      <c r="K252" s="369"/>
      <c r="L252" s="369"/>
      <c r="M252" s="370"/>
      <c r="N252" s="369"/>
      <c r="O252" s="369"/>
      <c r="P252" s="366"/>
      <c r="Q252" s="366"/>
      <c r="R252" s="366"/>
      <c r="S252" s="369"/>
      <c r="T252" s="369"/>
      <c r="U252" s="369"/>
    </row>
    <row r="253" customFormat="false" ht="12.75" hidden="false" customHeight="false" outlineLevel="0" collapsed="false">
      <c r="B253" s="366"/>
      <c r="C253" s="369"/>
      <c r="D253" s="366"/>
      <c r="E253" s="350" t="e">
        <f aca="false">VLOOKUP(D253,CT,2,TRUE())</f>
        <v>#N/A</v>
      </c>
      <c r="F253" s="366"/>
      <c r="G253" s="368"/>
      <c r="H253" s="350" t="e">
        <f aca="false">VLOOKUP(G253,Sales,2,FALSE())</f>
        <v>#N/A</v>
      </c>
      <c r="I253" s="368"/>
      <c r="J253" s="369"/>
      <c r="K253" s="369"/>
      <c r="L253" s="369"/>
      <c r="M253" s="370"/>
      <c r="N253" s="369"/>
      <c r="O253" s="369"/>
      <c r="P253" s="366"/>
      <c r="Q253" s="366"/>
      <c r="R253" s="366"/>
      <c r="S253" s="369"/>
      <c r="T253" s="369"/>
      <c r="U253" s="369"/>
    </row>
    <row r="254" customFormat="false" ht="12.75" hidden="false" customHeight="false" outlineLevel="0" collapsed="false">
      <c r="B254" s="366"/>
      <c r="C254" s="369"/>
      <c r="D254" s="366"/>
      <c r="E254" s="350" t="e">
        <f aca="false">VLOOKUP(D254,CT,2,TRUE())</f>
        <v>#N/A</v>
      </c>
      <c r="F254" s="366"/>
      <c r="G254" s="368"/>
      <c r="H254" s="350" t="e">
        <f aca="false">VLOOKUP(G254,Sales,2,FALSE())</f>
        <v>#N/A</v>
      </c>
      <c r="I254" s="368"/>
      <c r="J254" s="369"/>
      <c r="K254" s="369"/>
      <c r="L254" s="369"/>
      <c r="M254" s="370"/>
      <c r="N254" s="369"/>
      <c r="O254" s="369"/>
      <c r="P254" s="366"/>
      <c r="Q254" s="366"/>
      <c r="R254" s="366"/>
      <c r="S254" s="369"/>
      <c r="T254" s="369"/>
      <c r="U254" s="369"/>
    </row>
    <row r="255" customFormat="false" ht="12.75" hidden="false" customHeight="false" outlineLevel="0" collapsed="false">
      <c r="B255" s="366"/>
      <c r="C255" s="369"/>
      <c r="D255" s="366"/>
      <c r="E255" s="350" t="e">
        <f aca="false">VLOOKUP(D255,CT,2,TRUE())</f>
        <v>#N/A</v>
      </c>
      <c r="F255" s="366"/>
      <c r="G255" s="368"/>
      <c r="H255" s="350" t="e">
        <f aca="false">VLOOKUP(G255,Sales,2,FALSE())</f>
        <v>#N/A</v>
      </c>
      <c r="I255" s="368"/>
      <c r="J255" s="369"/>
      <c r="K255" s="369"/>
      <c r="L255" s="369"/>
      <c r="M255" s="370"/>
      <c r="N255" s="369"/>
      <c r="O255" s="369"/>
      <c r="P255" s="366"/>
      <c r="Q255" s="366"/>
      <c r="R255" s="366"/>
      <c r="S255" s="369"/>
      <c r="T255" s="369"/>
      <c r="U255" s="369"/>
    </row>
    <row r="256" customFormat="false" ht="12.75" hidden="false" customHeight="false" outlineLevel="0" collapsed="false">
      <c r="B256" s="366"/>
      <c r="C256" s="369"/>
      <c r="D256" s="366"/>
      <c r="E256" s="350" t="e">
        <f aca="false">VLOOKUP(D256,CT,2,TRUE())</f>
        <v>#N/A</v>
      </c>
      <c r="F256" s="366"/>
      <c r="G256" s="368"/>
      <c r="H256" s="350" t="e">
        <f aca="false">VLOOKUP(G256,Sales,2,FALSE())</f>
        <v>#N/A</v>
      </c>
      <c r="I256" s="368"/>
      <c r="J256" s="369"/>
      <c r="K256" s="369"/>
      <c r="L256" s="369"/>
      <c r="M256" s="370"/>
      <c r="N256" s="369"/>
      <c r="O256" s="369"/>
      <c r="P256" s="366"/>
      <c r="Q256" s="366"/>
      <c r="R256" s="366"/>
      <c r="S256" s="369"/>
      <c r="T256" s="369"/>
      <c r="U256" s="369"/>
    </row>
    <row r="257" customFormat="false" ht="12.75" hidden="false" customHeight="false" outlineLevel="0" collapsed="false">
      <c r="B257" s="366"/>
      <c r="C257" s="369"/>
      <c r="D257" s="366"/>
      <c r="E257" s="350" t="e">
        <f aca="false">VLOOKUP(D257,CT,2,TRUE())</f>
        <v>#N/A</v>
      </c>
      <c r="F257" s="366"/>
      <c r="G257" s="368"/>
      <c r="H257" s="350" t="e">
        <f aca="false">VLOOKUP(G257,Sales,2,FALSE())</f>
        <v>#N/A</v>
      </c>
      <c r="I257" s="368"/>
      <c r="J257" s="369"/>
      <c r="K257" s="369"/>
      <c r="L257" s="369"/>
      <c r="M257" s="370"/>
      <c r="N257" s="369"/>
      <c r="O257" s="369"/>
      <c r="P257" s="366"/>
      <c r="Q257" s="366"/>
      <c r="R257" s="366"/>
      <c r="S257" s="369"/>
      <c r="T257" s="369"/>
      <c r="U257" s="369"/>
    </row>
    <row r="258" customFormat="false" ht="12.75" hidden="false" customHeight="false" outlineLevel="0" collapsed="false">
      <c r="B258" s="366"/>
      <c r="C258" s="369"/>
      <c r="D258" s="366"/>
      <c r="E258" s="350" t="e">
        <f aca="false">VLOOKUP(D258,CT,2,TRUE())</f>
        <v>#N/A</v>
      </c>
      <c r="F258" s="366"/>
      <c r="G258" s="368"/>
      <c r="H258" s="350" t="e">
        <f aca="false">VLOOKUP(G258,Sales,2,FALSE())</f>
        <v>#N/A</v>
      </c>
      <c r="I258" s="368"/>
      <c r="J258" s="369"/>
      <c r="K258" s="369"/>
      <c r="L258" s="369"/>
      <c r="M258" s="370"/>
      <c r="N258" s="369"/>
      <c r="O258" s="369"/>
      <c r="P258" s="366"/>
      <c r="Q258" s="366"/>
      <c r="R258" s="366"/>
      <c r="S258" s="369"/>
      <c r="T258" s="369"/>
      <c r="U258" s="369"/>
    </row>
    <row r="259" customFormat="false" ht="12.75" hidden="false" customHeight="false" outlineLevel="0" collapsed="false">
      <c r="B259" s="366"/>
      <c r="C259" s="369"/>
      <c r="D259" s="366"/>
      <c r="E259" s="350" t="e">
        <f aca="false">VLOOKUP(D259,CT,2,TRUE())</f>
        <v>#N/A</v>
      </c>
      <c r="F259" s="366"/>
      <c r="G259" s="368"/>
      <c r="H259" s="350" t="e">
        <f aca="false">VLOOKUP(G259,Sales,2,FALSE())</f>
        <v>#N/A</v>
      </c>
      <c r="I259" s="368"/>
      <c r="J259" s="369"/>
      <c r="K259" s="369"/>
      <c r="L259" s="369"/>
      <c r="M259" s="370"/>
      <c r="N259" s="369"/>
      <c r="O259" s="369"/>
      <c r="P259" s="366"/>
      <c r="Q259" s="366"/>
      <c r="R259" s="366"/>
      <c r="S259" s="369"/>
      <c r="T259" s="369"/>
      <c r="U259" s="369"/>
    </row>
    <row r="260" customFormat="false" ht="12.75" hidden="false" customHeight="false" outlineLevel="0" collapsed="false">
      <c r="B260" s="366"/>
      <c r="C260" s="369"/>
      <c r="D260" s="366"/>
      <c r="E260" s="350" t="e">
        <f aca="false">VLOOKUP(D260,CT,2,TRUE())</f>
        <v>#N/A</v>
      </c>
      <c r="F260" s="366"/>
      <c r="G260" s="368"/>
      <c r="H260" s="350" t="e">
        <f aca="false">VLOOKUP(G260,Sales,2,FALSE())</f>
        <v>#N/A</v>
      </c>
      <c r="I260" s="368"/>
      <c r="J260" s="369"/>
      <c r="K260" s="369"/>
      <c r="L260" s="369"/>
      <c r="M260" s="370"/>
      <c r="N260" s="369"/>
      <c r="O260" s="369"/>
      <c r="P260" s="366"/>
      <c r="Q260" s="366"/>
      <c r="R260" s="366"/>
      <c r="S260" s="369"/>
      <c r="T260" s="369"/>
      <c r="U260" s="369"/>
    </row>
    <row r="261" customFormat="false" ht="12.75" hidden="false" customHeight="false" outlineLevel="0" collapsed="false">
      <c r="B261" s="366"/>
      <c r="C261" s="369"/>
      <c r="D261" s="366"/>
      <c r="E261" s="350" t="e">
        <f aca="false">VLOOKUP(D261,CT,2,TRUE())</f>
        <v>#N/A</v>
      </c>
      <c r="F261" s="366"/>
      <c r="G261" s="368"/>
      <c r="H261" s="350" t="e">
        <f aca="false">VLOOKUP(G261,Sales,2,FALSE())</f>
        <v>#N/A</v>
      </c>
      <c r="I261" s="368"/>
      <c r="J261" s="369"/>
      <c r="K261" s="369"/>
      <c r="L261" s="369"/>
      <c r="M261" s="370"/>
      <c r="N261" s="369"/>
      <c r="O261" s="369"/>
      <c r="P261" s="366"/>
      <c r="Q261" s="366"/>
      <c r="R261" s="366"/>
      <c r="S261" s="369"/>
      <c r="T261" s="369"/>
      <c r="U261" s="369"/>
    </row>
    <row r="262" customFormat="false" ht="12.75" hidden="false" customHeight="false" outlineLevel="0" collapsed="false">
      <c r="B262" s="366"/>
      <c r="C262" s="369"/>
      <c r="D262" s="366"/>
      <c r="E262" s="350" t="e">
        <f aca="false">VLOOKUP(D262,CT,2,TRUE())</f>
        <v>#N/A</v>
      </c>
      <c r="F262" s="366"/>
      <c r="G262" s="368"/>
      <c r="H262" s="350" t="e">
        <f aca="false">VLOOKUP(G262,Sales,2,FALSE())</f>
        <v>#N/A</v>
      </c>
      <c r="I262" s="368"/>
      <c r="J262" s="369"/>
      <c r="K262" s="369"/>
      <c r="L262" s="369"/>
      <c r="M262" s="370"/>
      <c r="N262" s="369"/>
      <c r="O262" s="369"/>
      <c r="P262" s="366"/>
      <c r="Q262" s="366"/>
      <c r="R262" s="366"/>
      <c r="S262" s="369"/>
      <c r="T262" s="369"/>
      <c r="U262" s="369"/>
    </row>
    <row r="263" customFormat="false" ht="12.75" hidden="false" customHeight="false" outlineLevel="0" collapsed="false">
      <c r="B263" s="366"/>
      <c r="C263" s="369"/>
      <c r="D263" s="366"/>
      <c r="E263" s="350" t="e">
        <f aca="false">VLOOKUP(D263,CT,2,TRUE())</f>
        <v>#N/A</v>
      </c>
      <c r="F263" s="366"/>
      <c r="G263" s="368"/>
      <c r="H263" s="350" t="e">
        <f aca="false">VLOOKUP(G263,Sales,2,FALSE())</f>
        <v>#N/A</v>
      </c>
      <c r="I263" s="368"/>
      <c r="J263" s="369"/>
      <c r="K263" s="369"/>
      <c r="L263" s="369"/>
      <c r="M263" s="370"/>
      <c r="N263" s="369"/>
      <c r="O263" s="369"/>
      <c r="P263" s="366"/>
      <c r="Q263" s="366"/>
      <c r="R263" s="366"/>
      <c r="S263" s="369"/>
      <c r="T263" s="369"/>
      <c r="U263" s="369"/>
    </row>
    <row r="264" customFormat="false" ht="12.75" hidden="false" customHeight="false" outlineLevel="0" collapsed="false">
      <c r="B264" s="366"/>
      <c r="C264" s="369"/>
      <c r="D264" s="366"/>
      <c r="E264" s="350" t="e">
        <f aca="false">VLOOKUP(D264,CT,2,TRUE())</f>
        <v>#N/A</v>
      </c>
      <c r="F264" s="366"/>
      <c r="G264" s="368"/>
      <c r="H264" s="350" t="e">
        <f aca="false">VLOOKUP(G264,Sales,2,FALSE())</f>
        <v>#N/A</v>
      </c>
      <c r="I264" s="368"/>
      <c r="J264" s="369"/>
      <c r="K264" s="369"/>
      <c r="L264" s="369"/>
      <c r="M264" s="370"/>
      <c r="N264" s="369"/>
      <c r="O264" s="369"/>
      <c r="P264" s="366"/>
      <c r="Q264" s="366"/>
      <c r="R264" s="366"/>
      <c r="S264" s="369"/>
      <c r="T264" s="369"/>
      <c r="U264" s="369"/>
    </row>
    <row r="265" customFormat="false" ht="12.75" hidden="false" customHeight="false" outlineLevel="0" collapsed="false">
      <c r="B265" s="366"/>
      <c r="C265" s="369"/>
      <c r="D265" s="366"/>
      <c r="E265" s="350" t="e">
        <f aca="false">VLOOKUP(D265,CT,2,TRUE())</f>
        <v>#N/A</v>
      </c>
      <c r="F265" s="366"/>
      <c r="G265" s="368"/>
      <c r="H265" s="350" t="e">
        <f aca="false">VLOOKUP(G265,Sales,2,FALSE())</f>
        <v>#N/A</v>
      </c>
      <c r="I265" s="368"/>
      <c r="J265" s="369"/>
      <c r="K265" s="369"/>
      <c r="L265" s="369"/>
      <c r="M265" s="370"/>
      <c r="N265" s="369"/>
      <c r="O265" s="369"/>
      <c r="P265" s="366"/>
      <c r="Q265" s="366"/>
      <c r="R265" s="366"/>
      <c r="S265" s="369"/>
      <c r="T265" s="369"/>
      <c r="U265" s="369"/>
    </row>
    <row r="266" customFormat="false" ht="12.75" hidden="false" customHeight="false" outlineLevel="0" collapsed="false">
      <c r="B266" s="366"/>
      <c r="C266" s="369"/>
      <c r="D266" s="366"/>
      <c r="E266" s="350" t="e">
        <f aca="false">VLOOKUP(D266,CT,2,TRUE())</f>
        <v>#N/A</v>
      </c>
      <c r="F266" s="366"/>
      <c r="G266" s="368"/>
      <c r="H266" s="350" t="e">
        <f aca="false">VLOOKUP(G266,Sales,2,FALSE())</f>
        <v>#N/A</v>
      </c>
      <c r="I266" s="368"/>
      <c r="J266" s="369"/>
      <c r="K266" s="369"/>
      <c r="L266" s="369"/>
      <c r="M266" s="370"/>
      <c r="N266" s="369"/>
      <c r="O266" s="369"/>
      <c r="P266" s="366"/>
      <c r="Q266" s="366"/>
      <c r="R266" s="366"/>
      <c r="S266" s="369"/>
      <c r="T266" s="369"/>
      <c r="U266" s="369"/>
    </row>
    <row r="267" customFormat="false" ht="12.75" hidden="false" customHeight="false" outlineLevel="0" collapsed="false">
      <c r="B267" s="366"/>
      <c r="C267" s="369"/>
      <c r="D267" s="366"/>
      <c r="E267" s="350" t="e">
        <f aca="false">VLOOKUP(D267,CT,2,TRUE())</f>
        <v>#N/A</v>
      </c>
      <c r="F267" s="366"/>
      <c r="G267" s="368"/>
      <c r="H267" s="350" t="e">
        <f aca="false">VLOOKUP(G267,Sales,2,FALSE())</f>
        <v>#N/A</v>
      </c>
      <c r="I267" s="368"/>
      <c r="J267" s="369"/>
      <c r="K267" s="369"/>
      <c r="L267" s="369"/>
      <c r="M267" s="370"/>
      <c r="N267" s="369"/>
      <c r="O267" s="369"/>
      <c r="P267" s="366"/>
      <c r="Q267" s="366"/>
      <c r="R267" s="366"/>
      <c r="S267" s="369"/>
      <c r="T267" s="369"/>
      <c r="U267" s="369"/>
    </row>
    <row r="268" customFormat="false" ht="12.75" hidden="false" customHeight="false" outlineLevel="0" collapsed="false">
      <c r="B268" s="366"/>
      <c r="C268" s="369"/>
      <c r="D268" s="366"/>
      <c r="E268" s="350" t="e">
        <f aca="false">VLOOKUP(D268,CT,2,TRUE())</f>
        <v>#N/A</v>
      </c>
      <c r="F268" s="366"/>
      <c r="G268" s="368"/>
      <c r="H268" s="350" t="e">
        <f aca="false">VLOOKUP(G268,Sales,2,FALSE())</f>
        <v>#N/A</v>
      </c>
      <c r="I268" s="368"/>
      <c r="J268" s="369"/>
      <c r="K268" s="369"/>
      <c r="L268" s="369"/>
      <c r="M268" s="370"/>
      <c r="N268" s="369"/>
      <c r="O268" s="369"/>
      <c r="P268" s="366"/>
      <c r="Q268" s="366"/>
      <c r="R268" s="366"/>
      <c r="S268" s="369"/>
      <c r="T268" s="369"/>
      <c r="U268" s="369"/>
    </row>
    <row r="269" customFormat="false" ht="12.75" hidden="false" customHeight="false" outlineLevel="0" collapsed="false">
      <c r="B269" s="366"/>
      <c r="C269" s="369"/>
      <c r="D269" s="366"/>
      <c r="E269" s="350" t="e">
        <f aca="false">VLOOKUP(D269,CT,2,TRUE())</f>
        <v>#N/A</v>
      </c>
      <c r="F269" s="366"/>
      <c r="G269" s="368"/>
      <c r="H269" s="350" t="e">
        <f aca="false">VLOOKUP(G269,Sales,2,FALSE())</f>
        <v>#N/A</v>
      </c>
      <c r="I269" s="368"/>
      <c r="J269" s="369"/>
      <c r="K269" s="369"/>
      <c r="L269" s="369"/>
      <c r="M269" s="370"/>
      <c r="N269" s="369"/>
      <c r="O269" s="369"/>
      <c r="P269" s="366"/>
      <c r="Q269" s="366"/>
      <c r="R269" s="366"/>
      <c r="S269" s="369"/>
      <c r="T269" s="369"/>
      <c r="U269" s="369"/>
    </row>
    <row r="270" customFormat="false" ht="12.75" hidden="false" customHeight="false" outlineLevel="0" collapsed="false">
      <c r="B270" s="366"/>
      <c r="C270" s="369"/>
      <c r="D270" s="366"/>
      <c r="E270" s="350" t="e">
        <f aca="false">VLOOKUP(D270,CT,2,TRUE())</f>
        <v>#N/A</v>
      </c>
      <c r="F270" s="366"/>
      <c r="G270" s="368"/>
      <c r="H270" s="350" t="e">
        <f aca="false">VLOOKUP(G270,Sales,2,FALSE())</f>
        <v>#N/A</v>
      </c>
      <c r="I270" s="368"/>
      <c r="J270" s="369"/>
      <c r="K270" s="369"/>
      <c r="L270" s="369"/>
      <c r="M270" s="370"/>
      <c r="N270" s="369"/>
      <c r="O270" s="369"/>
      <c r="P270" s="366"/>
      <c r="Q270" s="366"/>
      <c r="R270" s="366"/>
      <c r="S270" s="369"/>
      <c r="T270" s="369"/>
      <c r="U270" s="369"/>
    </row>
    <row r="271" customFormat="false" ht="12.75" hidden="false" customHeight="false" outlineLevel="0" collapsed="false">
      <c r="B271" s="366"/>
      <c r="C271" s="369"/>
      <c r="D271" s="366"/>
      <c r="E271" s="350" t="e">
        <f aca="false">VLOOKUP(D271,CT,2,TRUE())</f>
        <v>#N/A</v>
      </c>
      <c r="F271" s="366"/>
      <c r="G271" s="368"/>
      <c r="H271" s="350" t="e">
        <f aca="false">VLOOKUP(G271,Sales,2,FALSE())</f>
        <v>#N/A</v>
      </c>
      <c r="I271" s="368"/>
      <c r="J271" s="369"/>
      <c r="K271" s="369"/>
      <c r="L271" s="369"/>
      <c r="M271" s="370"/>
      <c r="N271" s="369"/>
      <c r="O271" s="369"/>
      <c r="P271" s="366"/>
      <c r="Q271" s="366"/>
      <c r="R271" s="366"/>
      <c r="S271" s="369"/>
      <c r="T271" s="369"/>
      <c r="U271" s="369"/>
    </row>
    <row r="272" customFormat="false" ht="12.75" hidden="false" customHeight="false" outlineLevel="0" collapsed="false">
      <c r="B272" s="366"/>
      <c r="C272" s="369"/>
      <c r="D272" s="366"/>
      <c r="E272" s="350" t="e">
        <f aca="false">VLOOKUP(D272,CT,2,TRUE())</f>
        <v>#N/A</v>
      </c>
      <c r="F272" s="366"/>
      <c r="G272" s="368"/>
      <c r="H272" s="350" t="e">
        <f aca="false">VLOOKUP(G272,Sales,2,FALSE())</f>
        <v>#N/A</v>
      </c>
      <c r="I272" s="368"/>
      <c r="J272" s="369"/>
      <c r="K272" s="369"/>
      <c r="L272" s="369"/>
      <c r="M272" s="370"/>
      <c r="N272" s="369"/>
      <c r="O272" s="369"/>
      <c r="P272" s="366"/>
      <c r="Q272" s="366"/>
      <c r="R272" s="366"/>
      <c r="S272" s="369"/>
      <c r="T272" s="369"/>
      <c r="U272" s="369"/>
    </row>
    <row r="273" customFormat="false" ht="12.75" hidden="false" customHeight="false" outlineLevel="0" collapsed="false">
      <c r="B273" s="366"/>
      <c r="C273" s="369"/>
      <c r="D273" s="366"/>
      <c r="E273" s="350" t="e">
        <f aca="false">VLOOKUP(D273,CT,2,TRUE())</f>
        <v>#N/A</v>
      </c>
      <c r="F273" s="366"/>
      <c r="G273" s="368"/>
      <c r="H273" s="350" t="e">
        <f aca="false">VLOOKUP(G273,Sales,2,FALSE())</f>
        <v>#N/A</v>
      </c>
      <c r="I273" s="368"/>
      <c r="J273" s="369"/>
      <c r="K273" s="369"/>
      <c r="L273" s="369"/>
      <c r="M273" s="370"/>
      <c r="N273" s="369"/>
      <c r="O273" s="369"/>
      <c r="P273" s="366"/>
      <c r="Q273" s="366"/>
      <c r="R273" s="366"/>
      <c r="S273" s="369"/>
      <c r="T273" s="369"/>
      <c r="U273" s="369"/>
    </row>
    <row r="274" customFormat="false" ht="12.75" hidden="false" customHeight="false" outlineLevel="0" collapsed="false">
      <c r="B274" s="366"/>
      <c r="C274" s="369"/>
      <c r="D274" s="366"/>
      <c r="E274" s="350" t="e">
        <f aca="false">VLOOKUP(D274,CT,2,TRUE())</f>
        <v>#N/A</v>
      </c>
      <c r="F274" s="366"/>
      <c r="G274" s="368"/>
      <c r="H274" s="350" t="e">
        <f aca="false">VLOOKUP(G274,Sales,2,FALSE())</f>
        <v>#N/A</v>
      </c>
      <c r="I274" s="368"/>
      <c r="J274" s="369"/>
      <c r="K274" s="369"/>
      <c r="L274" s="369"/>
      <c r="M274" s="370"/>
      <c r="N274" s="369"/>
      <c r="O274" s="369"/>
      <c r="P274" s="366"/>
      <c r="Q274" s="366"/>
      <c r="R274" s="366"/>
      <c r="S274" s="369"/>
      <c r="T274" s="369"/>
      <c r="U274" s="369"/>
    </row>
    <row r="275" customFormat="false" ht="12.75" hidden="false" customHeight="false" outlineLevel="0" collapsed="false">
      <c r="B275" s="366"/>
      <c r="C275" s="369"/>
      <c r="D275" s="366"/>
      <c r="E275" s="350" t="e">
        <f aca="false">VLOOKUP(D275,CT,2,TRUE())</f>
        <v>#N/A</v>
      </c>
      <c r="F275" s="366"/>
      <c r="G275" s="368"/>
      <c r="H275" s="350" t="e">
        <f aca="false">VLOOKUP(G275,Sales,2,FALSE())</f>
        <v>#N/A</v>
      </c>
      <c r="I275" s="368"/>
      <c r="J275" s="369"/>
      <c r="K275" s="369"/>
      <c r="L275" s="369"/>
      <c r="M275" s="370"/>
      <c r="N275" s="369"/>
      <c r="O275" s="369"/>
      <c r="P275" s="366"/>
      <c r="Q275" s="366"/>
      <c r="R275" s="366"/>
      <c r="S275" s="369"/>
      <c r="T275" s="369"/>
      <c r="U275" s="369"/>
    </row>
    <row r="276" customFormat="false" ht="12.75" hidden="false" customHeight="false" outlineLevel="0" collapsed="false">
      <c r="B276" s="366"/>
      <c r="C276" s="369"/>
      <c r="D276" s="366"/>
      <c r="E276" s="350" t="e">
        <f aca="false">VLOOKUP(D276,CT,2,TRUE())</f>
        <v>#N/A</v>
      </c>
      <c r="F276" s="366"/>
      <c r="G276" s="368"/>
      <c r="H276" s="350" t="e">
        <f aca="false">VLOOKUP(G276,Sales,2,FALSE())</f>
        <v>#N/A</v>
      </c>
      <c r="I276" s="368"/>
      <c r="J276" s="369"/>
      <c r="K276" s="369"/>
      <c r="L276" s="369"/>
      <c r="M276" s="370"/>
      <c r="N276" s="369"/>
      <c r="O276" s="369"/>
      <c r="P276" s="366"/>
      <c r="Q276" s="366"/>
      <c r="R276" s="366"/>
      <c r="S276" s="369"/>
      <c r="T276" s="369"/>
      <c r="U276" s="369"/>
    </row>
    <row r="277" customFormat="false" ht="12.75" hidden="false" customHeight="false" outlineLevel="0" collapsed="false">
      <c r="B277" s="366"/>
      <c r="C277" s="369"/>
      <c r="D277" s="366"/>
      <c r="E277" s="350" t="e">
        <f aca="false">VLOOKUP(D277,CT,2,TRUE())</f>
        <v>#N/A</v>
      </c>
      <c r="F277" s="366"/>
      <c r="G277" s="368"/>
      <c r="H277" s="350" t="e">
        <f aca="false">VLOOKUP(G277,Sales,2,FALSE())</f>
        <v>#N/A</v>
      </c>
      <c r="I277" s="368"/>
      <c r="J277" s="369"/>
      <c r="K277" s="369"/>
      <c r="L277" s="369"/>
      <c r="M277" s="370"/>
      <c r="N277" s="369"/>
      <c r="O277" s="369"/>
      <c r="P277" s="366"/>
      <c r="Q277" s="366"/>
      <c r="R277" s="366"/>
      <c r="S277" s="369"/>
      <c r="T277" s="369"/>
      <c r="U277" s="369"/>
    </row>
    <row r="278" customFormat="false" ht="12.75" hidden="false" customHeight="false" outlineLevel="0" collapsed="false">
      <c r="B278" s="366"/>
      <c r="C278" s="369"/>
      <c r="D278" s="366"/>
      <c r="E278" s="350" t="e">
        <f aca="false">VLOOKUP(D278,CT,2,TRUE())</f>
        <v>#N/A</v>
      </c>
      <c r="F278" s="366"/>
      <c r="G278" s="368"/>
      <c r="H278" s="350" t="e">
        <f aca="false">VLOOKUP(G278,Sales,2,FALSE())</f>
        <v>#N/A</v>
      </c>
      <c r="I278" s="368"/>
      <c r="J278" s="369"/>
      <c r="K278" s="369"/>
      <c r="L278" s="369"/>
      <c r="M278" s="370"/>
      <c r="N278" s="369"/>
      <c r="O278" s="369"/>
      <c r="P278" s="366"/>
      <c r="Q278" s="366"/>
      <c r="R278" s="366"/>
      <c r="S278" s="369"/>
      <c r="T278" s="369"/>
      <c r="U278" s="369"/>
    </row>
    <row r="279" customFormat="false" ht="12.75" hidden="false" customHeight="false" outlineLevel="0" collapsed="false">
      <c r="B279" s="366"/>
      <c r="C279" s="369"/>
      <c r="D279" s="366"/>
      <c r="E279" s="350" t="e">
        <f aca="false">VLOOKUP(D279,CT,2,TRUE())</f>
        <v>#N/A</v>
      </c>
      <c r="F279" s="366"/>
      <c r="G279" s="368"/>
      <c r="H279" s="350" t="e">
        <f aca="false">VLOOKUP(G279,Sales,2,FALSE())</f>
        <v>#N/A</v>
      </c>
      <c r="I279" s="368"/>
      <c r="J279" s="369"/>
      <c r="K279" s="369"/>
      <c r="L279" s="369"/>
      <c r="M279" s="370"/>
      <c r="N279" s="369"/>
      <c r="O279" s="369"/>
      <c r="P279" s="366"/>
      <c r="Q279" s="366"/>
      <c r="R279" s="366"/>
      <c r="S279" s="369"/>
      <c r="T279" s="369"/>
      <c r="U279" s="369"/>
    </row>
    <row r="280" customFormat="false" ht="12.75" hidden="false" customHeight="false" outlineLevel="0" collapsed="false">
      <c r="B280" s="366"/>
      <c r="C280" s="369"/>
      <c r="D280" s="366"/>
      <c r="E280" s="350" t="e">
        <f aca="false">VLOOKUP(D280,CT,2,TRUE())</f>
        <v>#N/A</v>
      </c>
      <c r="F280" s="366"/>
      <c r="G280" s="368"/>
      <c r="H280" s="350" t="e">
        <f aca="false">VLOOKUP(G280,Sales,2,FALSE())</f>
        <v>#N/A</v>
      </c>
      <c r="I280" s="368"/>
      <c r="J280" s="369"/>
      <c r="K280" s="369"/>
      <c r="L280" s="369"/>
      <c r="M280" s="370"/>
      <c r="N280" s="369"/>
      <c r="O280" s="369"/>
      <c r="P280" s="366"/>
      <c r="Q280" s="366"/>
      <c r="R280" s="366"/>
      <c r="S280" s="369"/>
      <c r="T280" s="369"/>
      <c r="U280" s="369"/>
    </row>
    <row r="281" customFormat="false" ht="12.75" hidden="false" customHeight="false" outlineLevel="0" collapsed="false">
      <c r="B281" s="366"/>
      <c r="C281" s="369"/>
      <c r="D281" s="366"/>
      <c r="E281" s="350" t="e">
        <f aca="false">VLOOKUP(D281,CT,2,TRUE())</f>
        <v>#N/A</v>
      </c>
      <c r="F281" s="366"/>
      <c r="G281" s="368"/>
      <c r="H281" s="350" t="e">
        <f aca="false">VLOOKUP(G281,Sales,2,FALSE())</f>
        <v>#N/A</v>
      </c>
      <c r="I281" s="368"/>
      <c r="J281" s="369"/>
      <c r="K281" s="369"/>
      <c r="L281" s="369"/>
      <c r="M281" s="370"/>
      <c r="N281" s="369"/>
      <c r="O281" s="369"/>
      <c r="P281" s="366"/>
      <c r="Q281" s="366"/>
      <c r="R281" s="366"/>
      <c r="S281" s="369"/>
      <c r="T281" s="369"/>
      <c r="U281" s="369"/>
    </row>
    <row r="282" customFormat="false" ht="12.75" hidden="false" customHeight="false" outlineLevel="0" collapsed="false">
      <c r="B282" s="366"/>
      <c r="C282" s="369"/>
      <c r="D282" s="366"/>
      <c r="E282" s="350" t="e">
        <f aca="false">VLOOKUP(D282,CT,2,TRUE())</f>
        <v>#N/A</v>
      </c>
      <c r="F282" s="366"/>
      <c r="G282" s="368"/>
      <c r="H282" s="350" t="e">
        <f aca="false">VLOOKUP(G282,Sales,2,FALSE())</f>
        <v>#N/A</v>
      </c>
      <c r="I282" s="368"/>
      <c r="J282" s="369"/>
      <c r="K282" s="369"/>
      <c r="L282" s="369"/>
      <c r="M282" s="370"/>
      <c r="N282" s="369"/>
      <c r="O282" s="369"/>
      <c r="P282" s="366"/>
      <c r="Q282" s="366"/>
      <c r="R282" s="366"/>
      <c r="S282" s="369"/>
      <c r="T282" s="369"/>
      <c r="U282" s="369"/>
    </row>
    <row r="283" customFormat="false" ht="12.75" hidden="false" customHeight="false" outlineLevel="0" collapsed="false">
      <c r="B283" s="366"/>
      <c r="C283" s="369"/>
      <c r="D283" s="366"/>
      <c r="E283" s="350" t="e">
        <f aca="false">VLOOKUP(D283,CT,2,TRUE())</f>
        <v>#N/A</v>
      </c>
      <c r="F283" s="366"/>
      <c r="G283" s="368"/>
      <c r="H283" s="350" t="e">
        <f aca="false">VLOOKUP(G283,Sales,2,FALSE())</f>
        <v>#N/A</v>
      </c>
      <c r="I283" s="368"/>
      <c r="J283" s="369"/>
      <c r="K283" s="369"/>
      <c r="L283" s="369"/>
      <c r="M283" s="370"/>
      <c r="N283" s="369"/>
      <c r="O283" s="369"/>
      <c r="P283" s="366"/>
      <c r="Q283" s="366"/>
      <c r="R283" s="366"/>
      <c r="S283" s="369"/>
      <c r="T283" s="369"/>
      <c r="U283" s="369"/>
    </row>
    <row r="284" customFormat="false" ht="12.75" hidden="false" customHeight="false" outlineLevel="0" collapsed="false">
      <c r="B284" s="366"/>
      <c r="C284" s="369"/>
      <c r="D284" s="366"/>
      <c r="E284" s="350" t="e">
        <f aca="false">VLOOKUP(D284,CT,2,TRUE())</f>
        <v>#N/A</v>
      </c>
      <c r="F284" s="366"/>
      <c r="G284" s="368"/>
      <c r="H284" s="350" t="e">
        <f aca="false">VLOOKUP(G284,Sales,2,FALSE())</f>
        <v>#N/A</v>
      </c>
      <c r="I284" s="368"/>
      <c r="J284" s="369"/>
      <c r="K284" s="369"/>
      <c r="L284" s="369"/>
      <c r="M284" s="370"/>
      <c r="N284" s="369"/>
      <c r="O284" s="369"/>
      <c r="P284" s="366"/>
      <c r="Q284" s="366"/>
      <c r="R284" s="366"/>
      <c r="S284" s="369"/>
      <c r="T284" s="369"/>
      <c r="U284" s="369"/>
    </row>
    <row r="285" customFormat="false" ht="12.75" hidden="false" customHeight="false" outlineLevel="0" collapsed="false">
      <c r="B285" s="366"/>
      <c r="C285" s="369"/>
      <c r="D285" s="366"/>
      <c r="E285" s="350" t="e">
        <f aca="false">VLOOKUP(D285,CT,2,TRUE())</f>
        <v>#N/A</v>
      </c>
      <c r="F285" s="366"/>
      <c r="G285" s="368"/>
      <c r="H285" s="350" t="e">
        <f aca="false">VLOOKUP(G285,Sales,2,FALSE())</f>
        <v>#N/A</v>
      </c>
      <c r="I285" s="368"/>
      <c r="J285" s="369"/>
      <c r="K285" s="369"/>
      <c r="L285" s="369"/>
      <c r="M285" s="370"/>
      <c r="N285" s="369"/>
      <c r="O285" s="369"/>
      <c r="P285" s="366"/>
      <c r="Q285" s="366"/>
      <c r="R285" s="366"/>
      <c r="S285" s="369"/>
      <c r="T285" s="369"/>
      <c r="U285" s="369"/>
    </row>
    <row r="286" customFormat="false" ht="12.75" hidden="false" customHeight="false" outlineLevel="0" collapsed="false">
      <c r="B286" s="366"/>
      <c r="C286" s="369"/>
      <c r="D286" s="366"/>
      <c r="E286" s="350" t="e">
        <f aca="false">VLOOKUP(D286,CT,2,TRUE())</f>
        <v>#N/A</v>
      </c>
      <c r="F286" s="366"/>
      <c r="G286" s="368"/>
      <c r="H286" s="350" t="e">
        <f aca="false">VLOOKUP(G286,Sales,2,FALSE())</f>
        <v>#N/A</v>
      </c>
      <c r="I286" s="368"/>
      <c r="J286" s="369"/>
      <c r="K286" s="369"/>
      <c r="L286" s="369"/>
      <c r="M286" s="370"/>
      <c r="N286" s="369"/>
      <c r="O286" s="369"/>
      <c r="P286" s="366"/>
      <c r="Q286" s="366"/>
      <c r="R286" s="366"/>
      <c r="S286" s="369"/>
      <c r="T286" s="369"/>
      <c r="U286" s="369"/>
    </row>
    <row r="287" customFormat="false" ht="12.75" hidden="false" customHeight="false" outlineLevel="0" collapsed="false">
      <c r="B287" s="366"/>
      <c r="C287" s="369"/>
      <c r="D287" s="366"/>
      <c r="E287" s="350" t="e">
        <f aca="false">VLOOKUP(D287,CT,2,TRUE())</f>
        <v>#N/A</v>
      </c>
      <c r="F287" s="366"/>
      <c r="G287" s="368"/>
      <c r="H287" s="350" t="e">
        <f aca="false">VLOOKUP(G287,Sales,2,FALSE())</f>
        <v>#N/A</v>
      </c>
      <c r="I287" s="368"/>
      <c r="J287" s="369"/>
      <c r="K287" s="369"/>
      <c r="L287" s="369"/>
      <c r="M287" s="370"/>
      <c r="N287" s="369"/>
      <c r="O287" s="369"/>
      <c r="P287" s="366"/>
      <c r="Q287" s="366"/>
      <c r="R287" s="366"/>
      <c r="S287" s="369"/>
      <c r="T287" s="369"/>
      <c r="U287" s="369"/>
    </row>
    <row r="288" customFormat="false" ht="12.75" hidden="false" customHeight="false" outlineLevel="0" collapsed="false">
      <c r="B288" s="366"/>
      <c r="C288" s="369"/>
      <c r="D288" s="366"/>
      <c r="E288" s="350" t="e">
        <f aca="false">VLOOKUP(D288,CT,2,TRUE())</f>
        <v>#N/A</v>
      </c>
      <c r="F288" s="366"/>
      <c r="G288" s="368"/>
      <c r="H288" s="350" t="e">
        <f aca="false">VLOOKUP(G288,Sales,2,FALSE())</f>
        <v>#N/A</v>
      </c>
      <c r="I288" s="368"/>
      <c r="J288" s="369"/>
      <c r="K288" s="369"/>
      <c r="L288" s="369"/>
      <c r="M288" s="370"/>
      <c r="N288" s="369"/>
      <c r="O288" s="369"/>
      <c r="P288" s="366"/>
      <c r="Q288" s="366"/>
      <c r="R288" s="366"/>
      <c r="S288" s="369"/>
      <c r="T288" s="369"/>
      <c r="U288" s="369"/>
    </row>
    <row r="289" customFormat="false" ht="12.75" hidden="false" customHeight="false" outlineLevel="0" collapsed="false">
      <c r="B289" s="366"/>
      <c r="C289" s="369"/>
      <c r="D289" s="366"/>
      <c r="E289" s="350" t="e">
        <f aca="false">VLOOKUP(D289,CT,2,TRUE())</f>
        <v>#N/A</v>
      </c>
      <c r="F289" s="366"/>
      <c r="G289" s="368"/>
      <c r="H289" s="350" t="e">
        <f aca="false">VLOOKUP(G289,Sales,2,FALSE())</f>
        <v>#N/A</v>
      </c>
      <c r="I289" s="368"/>
      <c r="J289" s="369"/>
      <c r="K289" s="369"/>
      <c r="L289" s="369"/>
      <c r="M289" s="370"/>
      <c r="N289" s="369"/>
      <c r="O289" s="369"/>
      <c r="P289" s="366"/>
      <c r="Q289" s="366"/>
      <c r="R289" s="366"/>
      <c r="S289" s="369"/>
      <c r="T289" s="369"/>
      <c r="U289" s="369"/>
    </row>
    <row r="290" customFormat="false" ht="12.75" hidden="false" customHeight="false" outlineLevel="0" collapsed="false">
      <c r="B290" s="366"/>
      <c r="C290" s="369"/>
      <c r="D290" s="366"/>
      <c r="E290" s="350" t="e">
        <f aca="false">VLOOKUP(D290,CT,2,TRUE())</f>
        <v>#N/A</v>
      </c>
      <c r="F290" s="366"/>
      <c r="G290" s="368"/>
      <c r="H290" s="350" t="e">
        <f aca="false">VLOOKUP(G290,Sales,2,FALSE())</f>
        <v>#N/A</v>
      </c>
      <c r="I290" s="368"/>
      <c r="J290" s="369"/>
      <c r="K290" s="369"/>
      <c r="L290" s="369"/>
      <c r="M290" s="370"/>
      <c r="N290" s="369"/>
      <c r="O290" s="369"/>
      <c r="P290" s="366"/>
      <c r="Q290" s="366"/>
      <c r="R290" s="366"/>
      <c r="S290" s="369"/>
      <c r="T290" s="369"/>
      <c r="U290" s="369"/>
    </row>
    <row r="291" customFormat="false" ht="12.75" hidden="false" customHeight="false" outlineLevel="0" collapsed="false">
      <c r="B291" s="366"/>
      <c r="C291" s="369"/>
      <c r="D291" s="366"/>
      <c r="E291" s="350" t="e">
        <f aca="false">VLOOKUP(D291,CT,2,TRUE())</f>
        <v>#N/A</v>
      </c>
      <c r="F291" s="366"/>
      <c r="G291" s="368"/>
      <c r="H291" s="350" t="e">
        <f aca="false">VLOOKUP(G291,Sales,2,FALSE())</f>
        <v>#N/A</v>
      </c>
      <c r="I291" s="368"/>
      <c r="J291" s="369"/>
      <c r="K291" s="369"/>
      <c r="L291" s="369"/>
      <c r="M291" s="370"/>
      <c r="N291" s="369"/>
      <c r="O291" s="369"/>
      <c r="P291" s="366"/>
      <c r="Q291" s="366"/>
      <c r="R291" s="366"/>
      <c r="S291" s="369"/>
      <c r="T291" s="369"/>
      <c r="U291" s="369"/>
    </row>
    <row r="292" customFormat="false" ht="12.75" hidden="false" customHeight="false" outlineLevel="0" collapsed="false">
      <c r="B292" s="366"/>
      <c r="C292" s="369"/>
      <c r="D292" s="366"/>
      <c r="E292" s="350" t="e">
        <f aca="false">VLOOKUP(D292,CT,2,TRUE())</f>
        <v>#N/A</v>
      </c>
      <c r="F292" s="366"/>
      <c r="G292" s="368"/>
      <c r="H292" s="350" t="e">
        <f aca="false">VLOOKUP(G292,Sales,2,FALSE())</f>
        <v>#N/A</v>
      </c>
      <c r="I292" s="368"/>
      <c r="J292" s="369"/>
      <c r="K292" s="369"/>
      <c r="L292" s="369"/>
      <c r="M292" s="370"/>
      <c r="N292" s="369"/>
      <c r="O292" s="369"/>
      <c r="P292" s="366"/>
      <c r="Q292" s="366"/>
      <c r="R292" s="366"/>
      <c r="S292" s="369"/>
      <c r="T292" s="369"/>
      <c r="U292" s="369"/>
    </row>
    <row r="293" customFormat="false" ht="12.75" hidden="false" customHeight="false" outlineLevel="0" collapsed="false">
      <c r="B293" s="366"/>
      <c r="C293" s="369"/>
      <c r="D293" s="366"/>
      <c r="E293" s="350" t="e">
        <f aca="false">VLOOKUP(D293,CT,2,TRUE())</f>
        <v>#N/A</v>
      </c>
      <c r="F293" s="366"/>
      <c r="G293" s="368"/>
      <c r="H293" s="350" t="e">
        <f aca="false">VLOOKUP(G293,Sales,2,FALSE())</f>
        <v>#N/A</v>
      </c>
      <c r="I293" s="368"/>
      <c r="J293" s="369"/>
      <c r="K293" s="369"/>
      <c r="L293" s="369"/>
      <c r="M293" s="370"/>
      <c r="N293" s="369"/>
      <c r="O293" s="369"/>
      <c r="P293" s="366"/>
      <c r="Q293" s="366"/>
      <c r="R293" s="366"/>
      <c r="S293" s="369"/>
      <c r="T293" s="369"/>
      <c r="U293" s="369"/>
    </row>
    <row r="294" customFormat="false" ht="12.75" hidden="false" customHeight="false" outlineLevel="0" collapsed="false">
      <c r="B294" s="366"/>
      <c r="C294" s="369"/>
      <c r="D294" s="366"/>
      <c r="E294" s="350" t="e">
        <f aca="false">VLOOKUP(D294,CT,2,TRUE())</f>
        <v>#N/A</v>
      </c>
      <c r="F294" s="366"/>
      <c r="G294" s="368"/>
      <c r="H294" s="350" t="e">
        <f aca="false">VLOOKUP(G294,Sales,2,FALSE())</f>
        <v>#N/A</v>
      </c>
      <c r="I294" s="368"/>
      <c r="J294" s="369"/>
      <c r="K294" s="369"/>
      <c r="L294" s="369"/>
      <c r="M294" s="370"/>
      <c r="N294" s="369"/>
      <c r="O294" s="369"/>
      <c r="P294" s="366"/>
      <c r="Q294" s="366"/>
      <c r="R294" s="366"/>
      <c r="S294" s="369"/>
      <c r="T294" s="369"/>
      <c r="U294" s="369"/>
    </row>
    <row r="295" customFormat="false" ht="12.75" hidden="false" customHeight="false" outlineLevel="0" collapsed="false">
      <c r="B295" s="366"/>
      <c r="C295" s="369"/>
      <c r="D295" s="366"/>
      <c r="E295" s="350" t="e">
        <f aca="false">VLOOKUP(D295,CT,2,TRUE())</f>
        <v>#N/A</v>
      </c>
      <c r="F295" s="366"/>
      <c r="G295" s="368"/>
      <c r="H295" s="350" t="e">
        <f aca="false">VLOOKUP(G295,Sales,2,FALSE())</f>
        <v>#N/A</v>
      </c>
      <c r="I295" s="368"/>
      <c r="J295" s="369"/>
      <c r="K295" s="369"/>
      <c r="L295" s="369"/>
      <c r="M295" s="370"/>
      <c r="N295" s="369"/>
      <c r="O295" s="369"/>
      <c r="P295" s="366"/>
      <c r="Q295" s="366"/>
      <c r="R295" s="366"/>
      <c r="S295" s="369"/>
      <c r="T295" s="369"/>
      <c r="U295" s="369"/>
    </row>
    <row r="296" customFormat="false" ht="12.75" hidden="false" customHeight="false" outlineLevel="0" collapsed="false">
      <c r="B296" s="366"/>
      <c r="C296" s="369"/>
      <c r="D296" s="366"/>
      <c r="E296" s="350" t="e">
        <f aca="false">VLOOKUP(D296,CT,2,TRUE())</f>
        <v>#N/A</v>
      </c>
      <c r="F296" s="366"/>
      <c r="G296" s="368"/>
      <c r="H296" s="350" t="e">
        <f aca="false">VLOOKUP(G296,Sales,2,FALSE())</f>
        <v>#N/A</v>
      </c>
      <c r="I296" s="368"/>
      <c r="J296" s="369"/>
      <c r="K296" s="369"/>
      <c r="L296" s="369"/>
      <c r="M296" s="370"/>
      <c r="N296" s="369"/>
      <c r="O296" s="369"/>
      <c r="P296" s="366"/>
      <c r="Q296" s="366"/>
      <c r="R296" s="366"/>
      <c r="S296" s="369"/>
      <c r="T296" s="369"/>
      <c r="U296" s="369"/>
    </row>
    <row r="297" customFormat="false" ht="12.75" hidden="false" customHeight="false" outlineLevel="0" collapsed="false">
      <c r="B297" s="366"/>
      <c r="C297" s="369"/>
      <c r="D297" s="366"/>
      <c r="E297" s="350" t="e">
        <f aca="false">VLOOKUP(D297,CT,2,TRUE())</f>
        <v>#N/A</v>
      </c>
      <c r="F297" s="366"/>
      <c r="G297" s="368"/>
      <c r="H297" s="350" t="e">
        <f aca="false">VLOOKUP(G297,Sales,2,FALSE())</f>
        <v>#N/A</v>
      </c>
      <c r="I297" s="368"/>
      <c r="J297" s="369"/>
      <c r="K297" s="369"/>
      <c r="L297" s="369"/>
      <c r="M297" s="370"/>
      <c r="N297" s="369"/>
      <c r="O297" s="369"/>
      <c r="P297" s="366"/>
      <c r="Q297" s="366"/>
      <c r="R297" s="366"/>
      <c r="S297" s="369"/>
      <c r="T297" s="369"/>
      <c r="U297" s="369"/>
    </row>
    <row r="298" customFormat="false" ht="12.75" hidden="false" customHeight="false" outlineLevel="0" collapsed="false">
      <c r="B298" s="366"/>
      <c r="C298" s="369"/>
      <c r="D298" s="366"/>
      <c r="E298" s="350" t="e">
        <f aca="false">VLOOKUP(D298,CT,2,TRUE())</f>
        <v>#N/A</v>
      </c>
      <c r="F298" s="366"/>
      <c r="G298" s="368"/>
      <c r="H298" s="350" t="e">
        <f aca="false">VLOOKUP(G298,Sales,2,FALSE())</f>
        <v>#N/A</v>
      </c>
      <c r="I298" s="368"/>
      <c r="J298" s="369"/>
      <c r="K298" s="369"/>
      <c r="L298" s="369"/>
      <c r="M298" s="370"/>
      <c r="N298" s="369"/>
      <c r="O298" s="369"/>
      <c r="P298" s="366"/>
      <c r="Q298" s="366"/>
      <c r="R298" s="366"/>
      <c r="S298" s="369"/>
      <c r="T298" s="369"/>
      <c r="U298" s="369"/>
    </row>
    <row r="299" customFormat="false" ht="12.75" hidden="false" customHeight="false" outlineLevel="0" collapsed="false">
      <c r="B299" s="366"/>
      <c r="C299" s="369"/>
      <c r="D299" s="366"/>
      <c r="E299" s="350" t="e">
        <f aca="false">VLOOKUP(D299,CT,2,TRUE())</f>
        <v>#N/A</v>
      </c>
      <c r="F299" s="366"/>
      <c r="G299" s="368"/>
      <c r="H299" s="350" t="e">
        <f aca="false">VLOOKUP(G299,Sales,2,FALSE())</f>
        <v>#N/A</v>
      </c>
      <c r="I299" s="368"/>
      <c r="J299" s="369"/>
      <c r="K299" s="369"/>
      <c r="L299" s="369"/>
      <c r="M299" s="370"/>
      <c r="N299" s="369"/>
      <c r="O299" s="369"/>
      <c r="P299" s="366"/>
      <c r="Q299" s="366"/>
      <c r="R299" s="366"/>
      <c r="S299" s="369"/>
      <c r="T299" s="369"/>
      <c r="U299" s="369"/>
    </row>
    <row r="300" customFormat="false" ht="12.75" hidden="false" customHeight="false" outlineLevel="0" collapsed="false">
      <c r="B300" s="366"/>
      <c r="C300" s="369"/>
      <c r="D300" s="366"/>
      <c r="E300" s="350" t="e">
        <f aca="false">VLOOKUP(D300,CT,2,TRUE())</f>
        <v>#N/A</v>
      </c>
      <c r="F300" s="366"/>
      <c r="G300" s="368"/>
      <c r="H300" s="350" t="e">
        <f aca="false">VLOOKUP(G300,Sales,2,FALSE())</f>
        <v>#N/A</v>
      </c>
      <c r="I300" s="368"/>
      <c r="J300" s="369"/>
      <c r="K300" s="369"/>
      <c r="L300" s="369"/>
      <c r="M300" s="370"/>
      <c r="N300" s="369"/>
      <c r="O300" s="369"/>
      <c r="P300" s="366"/>
      <c r="Q300" s="366"/>
      <c r="R300" s="366"/>
      <c r="S300" s="369"/>
      <c r="T300" s="369"/>
      <c r="U300" s="369"/>
    </row>
    <row r="301" customFormat="false" ht="12.75" hidden="false" customHeight="false" outlineLevel="0" collapsed="false">
      <c r="B301" s="366"/>
      <c r="C301" s="369"/>
      <c r="D301" s="366"/>
      <c r="E301" s="350" t="e">
        <f aca="false">VLOOKUP(D301,CT,2,TRUE())</f>
        <v>#N/A</v>
      </c>
      <c r="F301" s="366"/>
      <c r="G301" s="368"/>
      <c r="H301" s="350" t="e">
        <f aca="false">VLOOKUP(G301,Sales,2,FALSE())</f>
        <v>#N/A</v>
      </c>
      <c r="I301" s="368"/>
      <c r="J301" s="369"/>
      <c r="K301" s="369"/>
      <c r="L301" s="369"/>
      <c r="M301" s="370"/>
      <c r="N301" s="369"/>
      <c r="O301" s="369"/>
      <c r="P301" s="366"/>
      <c r="Q301" s="366"/>
      <c r="R301" s="366"/>
      <c r="S301" s="369"/>
      <c r="T301" s="369"/>
      <c r="U301" s="369"/>
    </row>
    <row r="302" customFormat="false" ht="12.75" hidden="false" customHeight="false" outlineLevel="0" collapsed="false">
      <c r="B302" s="366"/>
      <c r="C302" s="369"/>
      <c r="D302" s="366"/>
      <c r="E302" s="350" t="e">
        <f aca="false">VLOOKUP(D302,CT,2,TRUE())</f>
        <v>#N/A</v>
      </c>
      <c r="F302" s="366"/>
      <c r="G302" s="368"/>
      <c r="H302" s="350" t="e">
        <f aca="false">VLOOKUP(G302,Sales,2,FALSE())</f>
        <v>#N/A</v>
      </c>
      <c r="I302" s="368"/>
      <c r="J302" s="369"/>
      <c r="K302" s="369"/>
      <c r="L302" s="369"/>
      <c r="M302" s="370"/>
      <c r="N302" s="369"/>
      <c r="O302" s="369"/>
      <c r="P302" s="366"/>
      <c r="Q302" s="366"/>
      <c r="R302" s="366"/>
      <c r="S302" s="369"/>
      <c r="T302" s="369"/>
      <c r="U302" s="369"/>
    </row>
    <row r="303" customFormat="false" ht="12.75" hidden="false" customHeight="false" outlineLevel="0" collapsed="false">
      <c r="B303" s="366"/>
      <c r="C303" s="369"/>
      <c r="D303" s="366"/>
      <c r="E303" s="350" t="e">
        <f aca="false">VLOOKUP(D303,CT,2,TRUE())</f>
        <v>#N/A</v>
      </c>
      <c r="F303" s="366"/>
      <c r="G303" s="368"/>
      <c r="H303" s="350" t="e">
        <f aca="false">VLOOKUP(G303,Sales,2,FALSE())</f>
        <v>#N/A</v>
      </c>
      <c r="I303" s="368"/>
      <c r="J303" s="369"/>
      <c r="K303" s="369"/>
      <c r="L303" s="369"/>
      <c r="M303" s="370"/>
      <c r="N303" s="369"/>
      <c r="O303" s="369"/>
      <c r="P303" s="366"/>
      <c r="Q303" s="366"/>
      <c r="R303" s="366"/>
      <c r="S303" s="369"/>
      <c r="T303" s="369"/>
      <c r="U303" s="369"/>
    </row>
    <row r="304" customFormat="false" ht="12.75" hidden="false" customHeight="false" outlineLevel="0" collapsed="false">
      <c r="B304" s="366"/>
      <c r="C304" s="369"/>
      <c r="D304" s="366"/>
      <c r="E304" s="350" t="e">
        <f aca="false">VLOOKUP(D304,CT,2,TRUE())</f>
        <v>#N/A</v>
      </c>
      <c r="F304" s="366"/>
      <c r="G304" s="368"/>
      <c r="H304" s="350" t="e">
        <f aca="false">VLOOKUP(G304,Sales,2,FALSE())</f>
        <v>#N/A</v>
      </c>
      <c r="I304" s="368"/>
      <c r="J304" s="369"/>
      <c r="K304" s="369"/>
      <c r="L304" s="369"/>
      <c r="M304" s="370"/>
      <c r="N304" s="369"/>
      <c r="O304" s="369"/>
      <c r="P304" s="366"/>
      <c r="Q304" s="366"/>
      <c r="R304" s="366"/>
      <c r="S304" s="369"/>
      <c r="T304" s="369"/>
      <c r="U304" s="369"/>
    </row>
    <row r="305" customFormat="false" ht="12.75" hidden="false" customHeight="false" outlineLevel="0" collapsed="false">
      <c r="B305" s="366"/>
      <c r="C305" s="369"/>
      <c r="D305" s="366"/>
      <c r="E305" s="350" t="e">
        <f aca="false">VLOOKUP(D305,CT,2,TRUE())</f>
        <v>#N/A</v>
      </c>
      <c r="F305" s="366"/>
      <c r="G305" s="368"/>
      <c r="H305" s="350" t="e">
        <f aca="false">VLOOKUP(G305,Sales,2,FALSE())</f>
        <v>#N/A</v>
      </c>
      <c r="I305" s="368"/>
      <c r="J305" s="369"/>
      <c r="K305" s="369"/>
      <c r="L305" s="369"/>
      <c r="M305" s="370"/>
      <c r="N305" s="369"/>
      <c r="O305" s="369"/>
      <c r="P305" s="366"/>
      <c r="Q305" s="366"/>
      <c r="R305" s="366"/>
      <c r="S305" s="369"/>
      <c r="T305" s="369"/>
      <c r="U305" s="369"/>
    </row>
    <row r="306" customFormat="false" ht="12.75" hidden="false" customHeight="false" outlineLevel="0" collapsed="false">
      <c r="B306" s="366"/>
      <c r="C306" s="369"/>
      <c r="D306" s="366"/>
      <c r="E306" s="350" t="e">
        <f aca="false">VLOOKUP(D306,CT,2,TRUE())</f>
        <v>#N/A</v>
      </c>
      <c r="F306" s="366"/>
      <c r="G306" s="368"/>
      <c r="H306" s="350" t="e">
        <f aca="false">VLOOKUP(G306,Sales,2,FALSE())</f>
        <v>#N/A</v>
      </c>
      <c r="I306" s="368"/>
      <c r="J306" s="369"/>
      <c r="K306" s="369"/>
      <c r="L306" s="369"/>
      <c r="M306" s="370"/>
      <c r="N306" s="369"/>
      <c r="O306" s="369"/>
      <c r="P306" s="366"/>
      <c r="Q306" s="366"/>
      <c r="R306" s="366"/>
      <c r="S306" s="369"/>
      <c r="T306" s="369"/>
      <c r="U306" s="369"/>
    </row>
    <row r="307" customFormat="false" ht="12.75" hidden="false" customHeight="false" outlineLevel="0" collapsed="false">
      <c r="B307" s="366"/>
      <c r="C307" s="369"/>
      <c r="D307" s="366"/>
      <c r="E307" s="350" t="e">
        <f aca="false">VLOOKUP(D307,CT,2,TRUE())</f>
        <v>#N/A</v>
      </c>
      <c r="F307" s="366"/>
      <c r="G307" s="368"/>
      <c r="H307" s="350" t="e">
        <f aca="false">VLOOKUP(G307,Sales,2,FALSE())</f>
        <v>#N/A</v>
      </c>
      <c r="I307" s="368"/>
      <c r="J307" s="369"/>
      <c r="K307" s="369"/>
      <c r="L307" s="369"/>
      <c r="M307" s="370"/>
      <c r="N307" s="369"/>
      <c r="O307" s="369"/>
      <c r="P307" s="366"/>
      <c r="Q307" s="366"/>
      <c r="R307" s="366"/>
      <c r="S307" s="369"/>
      <c r="T307" s="369"/>
      <c r="U307" s="369"/>
    </row>
    <row r="308" customFormat="false" ht="12.75" hidden="false" customHeight="false" outlineLevel="0" collapsed="false">
      <c r="B308" s="366"/>
      <c r="C308" s="369"/>
      <c r="D308" s="366"/>
      <c r="E308" s="350" t="e">
        <f aca="false">VLOOKUP(D308,CT,2,TRUE())</f>
        <v>#N/A</v>
      </c>
      <c r="F308" s="366"/>
      <c r="G308" s="368"/>
      <c r="H308" s="350" t="e">
        <f aca="false">VLOOKUP(G308,Sales,2,FALSE())</f>
        <v>#N/A</v>
      </c>
      <c r="I308" s="368"/>
      <c r="J308" s="369"/>
      <c r="K308" s="369"/>
      <c r="L308" s="369"/>
      <c r="M308" s="370"/>
      <c r="N308" s="369"/>
      <c r="O308" s="369"/>
      <c r="P308" s="366"/>
      <c r="Q308" s="366"/>
      <c r="R308" s="366"/>
      <c r="S308" s="369"/>
      <c r="T308" s="369"/>
      <c r="U308" s="369"/>
    </row>
    <row r="309" customFormat="false" ht="12.75" hidden="false" customHeight="false" outlineLevel="0" collapsed="false">
      <c r="B309" s="366"/>
      <c r="C309" s="369"/>
      <c r="D309" s="366"/>
      <c r="E309" s="350" t="e">
        <f aca="false">VLOOKUP(D309,CT,2,TRUE())</f>
        <v>#N/A</v>
      </c>
      <c r="F309" s="366"/>
      <c r="G309" s="368"/>
      <c r="H309" s="350" t="e">
        <f aca="false">VLOOKUP(G309,Sales,2,FALSE())</f>
        <v>#N/A</v>
      </c>
      <c r="I309" s="368"/>
      <c r="J309" s="369"/>
      <c r="K309" s="369"/>
      <c r="L309" s="369"/>
      <c r="M309" s="370"/>
      <c r="N309" s="369"/>
      <c r="O309" s="369"/>
      <c r="P309" s="366"/>
      <c r="Q309" s="366"/>
      <c r="R309" s="366"/>
      <c r="S309" s="369"/>
      <c r="T309" s="369"/>
      <c r="U309" s="369"/>
    </row>
    <row r="310" customFormat="false" ht="12.75" hidden="false" customHeight="false" outlineLevel="0" collapsed="false">
      <c r="B310" s="366"/>
      <c r="C310" s="369"/>
      <c r="D310" s="366"/>
      <c r="E310" s="350" t="e">
        <f aca="false">VLOOKUP(D310,CT,2,TRUE())</f>
        <v>#N/A</v>
      </c>
      <c r="F310" s="366"/>
      <c r="G310" s="368"/>
      <c r="H310" s="350" t="e">
        <f aca="false">VLOOKUP(G310,Sales,2,FALSE())</f>
        <v>#N/A</v>
      </c>
      <c r="I310" s="368"/>
      <c r="J310" s="369"/>
      <c r="K310" s="369"/>
      <c r="L310" s="369"/>
      <c r="M310" s="370"/>
      <c r="N310" s="369"/>
      <c r="O310" s="369"/>
      <c r="P310" s="366"/>
      <c r="Q310" s="366"/>
      <c r="R310" s="366"/>
      <c r="S310" s="369"/>
      <c r="T310" s="369"/>
      <c r="U310" s="369"/>
    </row>
    <row r="311" customFormat="false" ht="12.75" hidden="false" customHeight="false" outlineLevel="0" collapsed="false">
      <c r="B311" s="366"/>
      <c r="C311" s="369"/>
      <c r="D311" s="366"/>
      <c r="E311" s="350" t="e">
        <f aca="false">VLOOKUP(D311,CT,2,TRUE())</f>
        <v>#N/A</v>
      </c>
      <c r="F311" s="366"/>
      <c r="G311" s="368"/>
      <c r="H311" s="350" t="e">
        <f aca="false">VLOOKUP(G311,Sales,2,FALSE())</f>
        <v>#N/A</v>
      </c>
      <c r="I311" s="368"/>
      <c r="J311" s="369"/>
      <c r="K311" s="369"/>
      <c r="L311" s="369"/>
      <c r="M311" s="370"/>
      <c r="N311" s="369"/>
      <c r="O311" s="369"/>
      <c r="P311" s="366"/>
      <c r="Q311" s="366"/>
      <c r="R311" s="366"/>
      <c r="S311" s="369"/>
      <c r="T311" s="369"/>
      <c r="U311" s="369"/>
    </row>
    <row r="312" customFormat="false" ht="12.75" hidden="false" customHeight="false" outlineLevel="0" collapsed="false">
      <c r="B312" s="366"/>
      <c r="C312" s="369"/>
      <c r="D312" s="366"/>
      <c r="E312" s="350" t="e">
        <f aca="false">VLOOKUP(D312,CT,2,TRUE())</f>
        <v>#N/A</v>
      </c>
      <c r="F312" s="366"/>
      <c r="G312" s="368"/>
      <c r="H312" s="350" t="e">
        <f aca="false">VLOOKUP(G312,Sales,2,FALSE())</f>
        <v>#N/A</v>
      </c>
      <c r="I312" s="368"/>
      <c r="J312" s="369"/>
      <c r="K312" s="369"/>
      <c r="L312" s="369"/>
      <c r="M312" s="370"/>
      <c r="N312" s="369"/>
      <c r="O312" s="369"/>
      <c r="P312" s="366"/>
      <c r="Q312" s="366"/>
      <c r="R312" s="366"/>
      <c r="S312" s="369"/>
      <c r="T312" s="369"/>
      <c r="U312" s="369"/>
    </row>
    <row r="313" customFormat="false" ht="12.75" hidden="false" customHeight="false" outlineLevel="0" collapsed="false">
      <c r="B313" s="366"/>
      <c r="C313" s="369"/>
      <c r="D313" s="366"/>
      <c r="E313" s="350" t="e">
        <f aca="false">VLOOKUP(D313,CT,2,TRUE())</f>
        <v>#N/A</v>
      </c>
      <c r="F313" s="366"/>
      <c r="G313" s="368"/>
      <c r="H313" s="350" t="e">
        <f aca="false">VLOOKUP(G313,Sales,2,FALSE())</f>
        <v>#N/A</v>
      </c>
      <c r="I313" s="368"/>
      <c r="J313" s="369"/>
      <c r="K313" s="369"/>
      <c r="L313" s="369"/>
      <c r="M313" s="370"/>
      <c r="N313" s="369"/>
      <c r="O313" s="369"/>
      <c r="P313" s="366"/>
      <c r="Q313" s="366"/>
      <c r="R313" s="366"/>
      <c r="S313" s="369"/>
      <c r="T313" s="369"/>
      <c r="U313" s="369"/>
    </row>
    <row r="314" customFormat="false" ht="12.75" hidden="false" customHeight="false" outlineLevel="0" collapsed="false">
      <c r="B314" s="366"/>
      <c r="C314" s="369"/>
      <c r="D314" s="366"/>
      <c r="E314" s="350" t="e">
        <f aca="false">VLOOKUP(D314,CT,2,TRUE())</f>
        <v>#N/A</v>
      </c>
      <c r="F314" s="366"/>
      <c r="G314" s="368"/>
      <c r="H314" s="350" t="e">
        <f aca="false">VLOOKUP(G314,Sales,2,FALSE())</f>
        <v>#N/A</v>
      </c>
      <c r="I314" s="368"/>
      <c r="J314" s="369"/>
      <c r="K314" s="369"/>
      <c r="L314" s="369"/>
      <c r="M314" s="370"/>
      <c r="N314" s="369"/>
      <c r="O314" s="369"/>
      <c r="P314" s="366"/>
      <c r="Q314" s="366"/>
      <c r="R314" s="366"/>
      <c r="S314" s="369"/>
      <c r="T314" s="369"/>
      <c r="U314" s="369"/>
    </row>
    <row r="315" customFormat="false" ht="12.75" hidden="false" customHeight="false" outlineLevel="0" collapsed="false">
      <c r="B315" s="366"/>
      <c r="C315" s="369"/>
      <c r="D315" s="366"/>
      <c r="E315" s="350" t="e">
        <f aca="false">VLOOKUP(D315,CT,2,TRUE())</f>
        <v>#N/A</v>
      </c>
      <c r="F315" s="366"/>
      <c r="G315" s="368"/>
      <c r="H315" s="350" t="e">
        <f aca="false">VLOOKUP(G315,Sales,2,FALSE())</f>
        <v>#N/A</v>
      </c>
      <c r="I315" s="368"/>
      <c r="J315" s="369"/>
      <c r="K315" s="369"/>
      <c r="L315" s="369"/>
      <c r="M315" s="370"/>
      <c r="N315" s="369"/>
      <c r="O315" s="369"/>
      <c r="P315" s="366"/>
      <c r="Q315" s="366"/>
      <c r="R315" s="366"/>
      <c r="S315" s="369"/>
      <c r="T315" s="369"/>
      <c r="U315" s="369"/>
    </row>
    <row r="316" customFormat="false" ht="12.75" hidden="false" customHeight="false" outlineLevel="0" collapsed="false">
      <c r="B316" s="366"/>
      <c r="C316" s="369"/>
      <c r="D316" s="366"/>
      <c r="E316" s="350" t="e">
        <f aca="false">VLOOKUP(D316,CT,2,TRUE())</f>
        <v>#N/A</v>
      </c>
      <c r="F316" s="366"/>
      <c r="G316" s="368"/>
      <c r="H316" s="350" t="e">
        <f aca="false">VLOOKUP(G316,Sales,2,FALSE())</f>
        <v>#N/A</v>
      </c>
      <c r="I316" s="368"/>
      <c r="J316" s="369"/>
      <c r="K316" s="369"/>
      <c r="L316" s="369"/>
      <c r="M316" s="370"/>
      <c r="N316" s="369"/>
      <c r="O316" s="369"/>
      <c r="P316" s="366"/>
      <c r="Q316" s="366"/>
      <c r="R316" s="366"/>
      <c r="S316" s="369"/>
      <c r="T316" s="369"/>
      <c r="U316" s="369"/>
    </row>
    <row r="317" customFormat="false" ht="12.75" hidden="false" customHeight="false" outlineLevel="0" collapsed="false">
      <c r="B317" s="366"/>
      <c r="C317" s="369"/>
      <c r="D317" s="366"/>
      <c r="E317" s="350" t="e">
        <f aca="false">VLOOKUP(D317,CT,2,TRUE())</f>
        <v>#N/A</v>
      </c>
      <c r="F317" s="366"/>
      <c r="G317" s="368"/>
      <c r="H317" s="350" t="e">
        <f aca="false">VLOOKUP(G317,Sales,2,FALSE())</f>
        <v>#N/A</v>
      </c>
      <c r="I317" s="368"/>
      <c r="J317" s="369"/>
      <c r="K317" s="369"/>
      <c r="L317" s="369"/>
      <c r="M317" s="370"/>
      <c r="N317" s="369"/>
      <c r="O317" s="369"/>
      <c r="P317" s="366"/>
      <c r="Q317" s="366"/>
      <c r="R317" s="366"/>
      <c r="S317" s="369"/>
      <c r="T317" s="369"/>
      <c r="U317" s="369"/>
    </row>
    <row r="318" customFormat="false" ht="12.75" hidden="false" customHeight="false" outlineLevel="0" collapsed="false">
      <c r="B318" s="366"/>
      <c r="C318" s="369"/>
      <c r="D318" s="366"/>
      <c r="E318" s="350" t="e">
        <f aca="false">VLOOKUP(D318,CT,2,TRUE())</f>
        <v>#N/A</v>
      </c>
      <c r="F318" s="366"/>
      <c r="G318" s="368"/>
      <c r="H318" s="350" t="e">
        <f aca="false">VLOOKUP(G318,Sales,2,FALSE())</f>
        <v>#N/A</v>
      </c>
      <c r="I318" s="368"/>
      <c r="J318" s="369"/>
      <c r="K318" s="369"/>
      <c r="L318" s="369"/>
      <c r="M318" s="370"/>
      <c r="N318" s="369"/>
      <c r="O318" s="369"/>
      <c r="P318" s="366"/>
      <c r="Q318" s="366"/>
      <c r="R318" s="366"/>
      <c r="S318" s="369"/>
      <c r="T318" s="369"/>
      <c r="U318" s="369"/>
    </row>
    <row r="319" customFormat="false" ht="12.75" hidden="false" customHeight="false" outlineLevel="0" collapsed="false">
      <c r="B319" s="366"/>
      <c r="C319" s="369"/>
      <c r="D319" s="366"/>
      <c r="E319" s="350" t="e">
        <f aca="false">VLOOKUP(D319,CT,2,TRUE())</f>
        <v>#N/A</v>
      </c>
      <c r="F319" s="366"/>
      <c r="G319" s="368"/>
      <c r="H319" s="350" t="e">
        <f aca="false">VLOOKUP(G319,Sales,2,FALSE())</f>
        <v>#N/A</v>
      </c>
      <c r="I319" s="368"/>
      <c r="J319" s="369"/>
      <c r="K319" s="369"/>
      <c r="L319" s="369"/>
      <c r="M319" s="370"/>
      <c r="N319" s="369"/>
      <c r="O319" s="369"/>
      <c r="P319" s="366"/>
      <c r="Q319" s="366"/>
      <c r="R319" s="366"/>
      <c r="S319" s="369"/>
      <c r="T319" s="369"/>
      <c r="U319" s="369"/>
    </row>
    <row r="320" customFormat="false" ht="12.75" hidden="false" customHeight="false" outlineLevel="0" collapsed="false">
      <c r="B320" s="366"/>
      <c r="C320" s="369"/>
      <c r="D320" s="366"/>
      <c r="E320" s="350" t="e">
        <f aca="false">VLOOKUP(D320,CT,2,TRUE())</f>
        <v>#N/A</v>
      </c>
      <c r="F320" s="366"/>
      <c r="G320" s="368"/>
      <c r="H320" s="350" t="e">
        <f aca="false">VLOOKUP(G320,Sales,2,FALSE())</f>
        <v>#N/A</v>
      </c>
      <c r="I320" s="368"/>
      <c r="J320" s="369"/>
      <c r="K320" s="369"/>
      <c r="L320" s="369"/>
      <c r="M320" s="370"/>
      <c r="N320" s="369"/>
      <c r="O320" s="369"/>
      <c r="P320" s="366"/>
      <c r="Q320" s="366"/>
      <c r="R320" s="366"/>
      <c r="S320" s="369"/>
      <c r="T320" s="369"/>
      <c r="U320" s="369"/>
    </row>
    <row r="321" customFormat="false" ht="12.75" hidden="false" customHeight="false" outlineLevel="0" collapsed="false">
      <c r="B321" s="366"/>
      <c r="C321" s="369"/>
      <c r="D321" s="366"/>
      <c r="E321" s="350" t="e">
        <f aca="false">VLOOKUP(D321,CT,2,TRUE())</f>
        <v>#N/A</v>
      </c>
      <c r="F321" s="366"/>
      <c r="G321" s="368"/>
      <c r="H321" s="350" t="e">
        <f aca="false">VLOOKUP(G321,Sales,2,FALSE())</f>
        <v>#N/A</v>
      </c>
      <c r="I321" s="368"/>
      <c r="J321" s="369"/>
      <c r="K321" s="369"/>
      <c r="L321" s="369"/>
      <c r="M321" s="370"/>
      <c r="N321" s="369"/>
      <c r="O321" s="369"/>
      <c r="P321" s="366"/>
      <c r="Q321" s="366"/>
      <c r="R321" s="366"/>
      <c r="S321" s="369"/>
      <c r="T321" s="369"/>
      <c r="U321" s="369"/>
    </row>
    <row r="322" customFormat="false" ht="12.75" hidden="false" customHeight="false" outlineLevel="0" collapsed="false">
      <c r="B322" s="366"/>
      <c r="C322" s="369"/>
      <c r="D322" s="366"/>
      <c r="E322" s="350" t="e">
        <f aca="false">VLOOKUP(D322,CT,2,TRUE())</f>
        <v>#N/A</v>
      </c>
      <c r="F322" s="366"/>
      <c r="G322" s="368"/>
      <c r="H322" s="350" t="e">
        <f aca="false">VLOOKUP(G322,Sales,2,FALSE())</f>
        <v>#N/A</v>
      </c>
      <c r="I322" s="368"/>
      <c r="J322" s="369"/>
      <c r="K322" s="369"/>
      <c r="L322" s="369"/>
      <c r="M322" s="370"/>
      <c r="N322" s="369"/>
      <c r="O322" s="369"/>
      <c r="P322" s="366"/>
      <c r="Q322" s="366"/>
      <c r="R322" s="366"/>
      <c r="S322" s="369"/>
      <c r="T322" s="369"/>
      <c r="U322" s="369"/>
    </row>
    <row r="323" customFormat="false" ht="12.75" hidden="false" customHeight="false" outlineLevel="0" collapsed="false">
      <c r="B323" s="366"/>
      <c r="C323" s="369"/>
      <c r="D323" s="366"/>
      <c r="E323" s="350" t="e">
        <f aca="false">VLOOKUP(D323,CT,2,TRUE())</f>
        <v>#N/A</v>
      </c>
      <c r="F323" s="366"/>
      <c r="G323" s="368"/>
      <c r="H323" s="350" t="e">
        <f aca="false">VLOOKUP(G323,Sales,2,FALSE())</f>
        <v>#N/A</v>
      </c>
      <c r="I323" s="368"/>
      <c r="J323" s="369"/>
      <c r="K323" s="369"/>
      <c r="L323" s="369"/>
      <c r="M323" s="370"/>
      <c r="N323" s="369"/>
      <c r="O323" s="369"/>
      <c r="P323" s="366"/>
      <c r="Q323" s="366"/>
      <c r="R323" s="366"/>
      <c r="S323" s="369"/>
      <c r="T323" s="369"/>
      <c r="U323" s="369"/>
    </row>
    <row r="324" customFormat="false" ht="12.75" hidden="false" customHeight="false" outlineLevel="0" collapsed="false">
      <c r="B324" s="366"/>
      <c r="C324" s="369"/>
      <c r="D324" s="366"/>
      <c r="E324" s="350" t="e">
        <f aca="false">VLOOKUP(D324,CT,2,TRUE())</f>
        <v>#N/A</v>
      </c>
      <c r="F324" s="366"/>
      <c r="G324" s="368"/>
      <c r="H324" s="350" t="e">
        <f aca="false">VLOOKUP(G324,Sales,2,FALSE())</f>
        <v>#N/A</v>
      </c>
      <c r="I324" s="368"/>
      <c r="J324" s="369"/>
      <c r="K324" s="369"/>
      <c r="L324" s="369"/>
      <c r="M324" s="370"/>
      <c r="N324" s="369"/>
      <c r="O324" s="369"/>
      <c r="P324" s="366"/>
      <c r="Q324" s="366"/>
      <c r="R324" s="366"/>
      <c r="S324" s="369"/>
      <c r="T324" s="369"/>
      <c r="U324" s="369"/>
    </row>
    <row r="325" customFormat="false" ht="12.75" hidden="false" customHeight="false" outlineLevel="0" collapsed="false">
      <c r="B325" s="366"/>
      <c r="C325" s="369"/>
      <c r="D325" s="366"/>
      <c r="E325" s="350" t="e">
        <f aca="false">VLOOKUP(D325,CT,2,TRUE())</f>
        <v>#N/A</v>
      </c>
      <c r="F325" s="366"/>
      <c r="G325" s="368"/>
      <c r="H325" s="350" t="e">
        <f aca="false">VLOOKUP(G325,Sales,2,FALSE())</f>
        <v>#N/A</v>
      </c>
      <c r="I325" s="368"/>
      <c r="J325" s="369"/>
      <c r="K325" s="369"/>
      <c r="L325" s="369"/>
      <c r="M325" s="370"/>
      <c r="N325" s="369"/>
      <c r="O325" s="369"/>
      <c r="P325" s="366"/>
      <c r="Q325" s="366"/>
      <c r="R325" s="366"/>
      <c r="S325" s="369"/>
      <c r="T325" s="369"/>
      <c r="U325" s="369"/>
    </row>
    <row r="326" customFormat="false" ht="12.75" hidden="false" customHeight="false" outlineLevel="0" collapsed="false">
      <c r="B326" s="366"/>
      <c r="C326" s="369"/>
      <c r="D326" s="366"/>
      <c r="E326" s="350" t="e">
        <f aca="false">VLOOKUP(D326,CT,2,TRUE())</f>
        <v>#N/A</v>
      </c>
      <c r="F326" s="366"/>
      <c r="G326" s="368"/>
      <c r="H326" s="350" t="e">
        <f aca="false">VLOOKUP(G326,Sales,2,FALSE())</f>
        <v>#N/A</v>
      </c>
      <c r="I326" s="368"/>
      <c r="J326" s="369"/>
      <c r="K326" s="369"/>
      <c r="L326" s="369"/>
      <c r="M326" s="370"/>
      <c r="N326" s="369"/>
      <c r="O326" s="369"/>
      <c r="P326" s="366"/>
      <c r="Q326" s="366"/>
      <c r="R326" s="366"/>
      <c r="S326" s="369"/>
      <c r="T326" s="369"/>
      <c r="U326" s="369"/>
    </row>
    <row r="327" customFormat="false" ht="12.75" hidden="false" customHeight="false" outlineLevel="0" collapsed="false">
      <c r="B327" s="366"/>
      <c r="C327" s="369"/>
      <c r="D327" s="366"/>
      <c r="E327" s="350" t="e">
        <f aca="false">VLOOKUP(D327,CT,2,TRUE())</f>
        <v>#N/A</v>
      </c>
      <c r="F327" s="366"/>
      <c r="G327" s="368"/>
      <c r="H327" s="350" t="e">
        <f aca="false">VLOOKUP(G327,Sales,2,FALSE())</f>
        <v>#N/A</v>
      </c>
      <c r="I327" s="368"/>
      <c r="J327" s="369"/>
      <c r="K327" s="369"/>
      <c r="L327" s="369"/>
      <c r="M327" s="370"/>
      <c r="N327" s="369"/>
      <c r="O327" s="369"/>
      <c r="P327" s="366"/>
      <c r="Q327" s="366"/>
      <c r="R327" s="366"/>
      <c r="S327" s="369"/>
      <c r="T327" s="369"/>
      <c r="U327" s="369"/>
    </row>
    <row r="328" customFormat="false" ht="12.75" hidden="false" customHeight="false" outlineLevel="0" collapsed="false">
      <c r="B328" s="366"/>
      <c r="C328" s="369"/>
      <c r="D328" s="366"/>
      <c r="E328" s="350" t="e">
        <f aca="false">VLOOKUP(D328,CT,2,TRUE())</f>
        <v>#N/A</v>
      </c>
      <c r="F328" s="366"/>
      <c r="G328" s="368"/>
      <c r="H328" s="350" t="e">
        <f aca="false">VLOOKUP(G328,Sales,2,FALSE())</f>
        <v>#N/A</v>
      </c>
      <c r="I328" s="368"/>
      <c r="J328" s="369"/>
      <c r="K328" s="369"/>
      <c r="L328" s="369"/>
      <c r="M328" s="370"/>
      <c r="N328" s="369"/>
      <c r="O328" s="369"/>
      <c r="P328" s="366"/>
      <c r="Q328" s="366"/>
      <c r="R328" s="366"/>
      <c r="S328" s="369"/>
      <c r="T328" s="369"/>
      <c r="U328" s="369"/>
    </row>
    <row r="329" customFormat="false" ht="12.75" hidden="false" customHeight="false" outlineLevel="0" collapsed="false">
      <c r="B329" s="366"/>
      <c r="C329" s="369"/>
      <c r="D329" s="366"/>
      <c r="E329" s="350" t="e">
        <f aca="false">VLOOKUP(D329,CT,2,TRUE())</f>
        <v>#N/A</v>
      </c>
      <c r="F329" s="366"/>
      <c r="G329" s="368"/>
      <c r="H329" s="350" t="e">
        <f aca="false">VLOOKUP(G329,Sales,2,FALSE())</f>
        <v>#N/A</v>
      </c>
      <c r="I329" s="368"/>
      <c r="J329" s="369"/>
      <c r="K329" s="369"/>
      <c r="L329" s="369"/>
      <c r="M329" s="370"/>
      <c r="N329" s="369"/>
      <c r="O329" s="369"/>
      <c r="P329" s="366"/>
      <c r="Q329" s="366"/>
      <c r="R329" s="366"/>
      <c r="S329" s="369"/>
      <c r="T329" s="369"/>
      <c r="U329" s="369"/>
    </row>
    <row r="330" customFormat="false" ht="12.75" hidden="false" customHeight="false" outlineLevel="0" collapsed="false">
      <c r="B330" s="366"/>
      <c r="C330" s="369"/>
      <c r="D330" s="366"/>
      <c r="E330" s="350" t="e">
        <f aca="false">VLOOKUP(D330,CT,2,TRUE())</f>
        <v>#N/A</v>
      </c>
      <c r="F330" s="366"/>
      <c r="G330" s="368"/>
      <c r="H330" s="350" t="e">
        <f aca="false">VLOOKUP(G330,Sales,2,FALSE())</f>
        <v>#N/A</v>
      </c>
      <c r="I330" s="368"/>
      <c r="J330" s="369"/>
      <c r="K330" s="369"/>
      <c r="L330" s="369"/>
      <c r="M330" s="370"/>
      <c r="N330" s="369"/>
      <c r="O330" s="369"/>
      <c r="P330" s="366"/>
      <c r="Q330" s="366"/>
      <c r="R330" s="366"/>
      <c r="S330" s="369"/>
      <c r="T330" s="369"/>
      <c r="U330" s="369"/>
    </row>
    <row r="331" customFormat="false" ht="12.75" hidden="false" customHeight="false" outlineLevel="0" collapsed="false">
      <c r="B331" s="366"/>
      <c r="C331" s="369"/>
      <c r="D331" s="366"/>
      <c r="E331" s="350" t="e">
        <f aca="false">VLOOKUP(D331,CT,2,TRUE())</f>
        <v>#N/A</v>
      </c>
      <c r="F331" s="366"/>
      <c r="G331" s="368"/>
      <c r="H331" s="350" t="e">
        <f aca="false">VLOOKUP(G331,Sales,2,FALSE())</f>
        <v>#N/A</v>
      </c>
      <c r="I331" s="368"/>
      <c r="J331" s="369"/>
      <c r="K331" s="369"/>
      <c r="L331" s="369"/>
      <c r="M331" s="370"/>
      <c r="N331" s="369"/>
      <c r="O331" s="369"/>
      <c r="P331" s="366"/>
      <c r="Q331" s="366"/>
      <c r="R331" s="366"/>
      <c r="S331" s="369"/>
      <c r="T331" s="369"/>
      <c r="U331" s="369"/>
    </row>
    <row r="332" customFormat="false" ht="12.75" hidden="false" customHeight="false" outlineLevel="0" collapsed="false">
      <c r="B332" s="366"/>
      <c r="C332" s="369"/>
      <c r="D332" s="366"/>
      <c r="E332" s="350" t="e">
        <f aca="false">VLOOKUP(D332,CT,2,TRUE())</f>
        <v>#N/A</v>
      </c>
      <c r="F332" s="366"/>
      <c r="G332" s="368"/>
      <c r="H332" s="350" t="e">
        <f aca="false">VLOOKUP(G332,Sales,2,FALSE())</f>
        <v>#N/A</v>
      </c>
      <c r="I332" s="368"/>
      <c r="J332" s="369"/>
      <c r="K332" s="369"/>
      <c r="L332" s="369"/>
      <c r="M332" s="370"/>
      <c r="N332" s="369"/>
      <c r="O332" s="369"/>
      <c r="P332" s="366"/>
      <c r="Q332" s="366"/>
      <c r="R332" s="366"/>
      <c r="S332" s="369"/>
      <c r="T332" s="369"/>
      <c r="U332" s="369"/>
    </row>
    <row r="333" customFormat="false" ht="12.75" hidden="false" customHeight="false" outlineLevel="0" collapsed="false">
      <c r="B333" s="366"/>
      <c r="C333" s="369"/>
      <c r="D333" s="366"/>
      <c r="E333" s="350" t="e">
        <f aca="false">VLOOKUP(D333,CT,2,TRUE())</f>
        <v>#N/A</v>
      </c>
      <c r="F333" s="366"/>
      <c r="G333" s="368"/>
      <c r="H333" s="350" t="e">
        <f aca="false">VLOOKUP(G333,Sales,2,FALSE())</f>
        <v>#N/A</v>
      </c>
      <c r="I333" s="368"/>
      <c r="J333" s="369"/>
      <c r="K333" s="369"/>
      <c r="L333" s="369"/>
      <c r="M333" s="370"/>
      <c r="N333" s="369"/>
      <c r="O333" s="369"/>
      <c r="P333" s="366"/>
      <c r="Q333" s="366"/>
      <c r="R333" s="366"/>
      <c r="S333" s="369"/>
      <c r="T333" s="369"/>
      <c r="U333" s="369"/>
    </row>
    <row r="334" customFormat="false" ht="12.75" hidden="false" customHeight="false" outlineLevel="0" collapsed="false">
      <c r="B334" s="366"/>
      <c r="C334" s="369"/>
      <c r="D334" s="366"/>
      <c r="E334" s="350" t="e">
        <f aca="false">VLOOKUP(D334,CT,2,TRUE())</f>
        <v>#N/A</v>
      </c>
      <c r="F334" s="366"/>
      <c r="G334" s="368"/>
      <c r="H334" s="350" t="e">
        <f aca="false">VLOOKUP(G334,Sales,2,FALSE())</f>
        <v>#N/A</v>
      </c>
      <c r="I334" s="368"/>
      <c r="J334" s="369"/>
      <c r="K334" s="369"/>
      <c r="L334" s="369"/>
      <c r="M334" s="370"/>
      <c r="N334" s="369"/>
      <c r="O334" s="369"/>
      <c r="P334" s="366"/>
      <c r="Q334" s="366"/>
      <c r="R334" s="366"/>
      <c r="S334" s="369"/>
      <c r="T334" s="369"/>
      <c r="U334" s="369"/>
    </row>
    <row r="335" customFormat="false" ht="12.75" hidden="false" customHeight="false" outlineLevel="0" collapsed="false">
      <c r="B335" s="366"/>
      <c r="C335" s="369"/>
      <c r="D335" s="366"/>
      <c r="E335" s="350" t="e">
        <f aca="false">VLOOKUP(D335,CT,2,TRUE())</f>
        <v>#N/A</v>
      </c>
      <c r="F335" s="366"/>
      <c r="G335" s="368"/>
      <c r="H335" s="350" t="e">
        <f aca="false">VLOOKUP(G335,Sales,2,FALSE())</f>
        <v>#N/A</v>
      </c>
      <c r="I335" s="368"/>
      <c r="J335" s="369"/>
      <c r="K335" s="369"/>
      <c r="L335" s="369"/>
      <c r="M335" s="370"/>
      <c r="N335" s="369"/>
      <c r="O335" s="369"/>
      <c r="P335" s="366"/>
      <c r="Q335" s="366"/>
      <c r="R335" s="366"/>
      <c r="S335" s="369"/>
      <c r="T335" s="369"/>
      <c r="U335" s="369"/>
    </row>
    <row r="336" customFormat="false" ht="12.75" hidden="false" customHeight="false" outlineLevel="0" collapsed="false">
      <c r="B336" s="366"/>
      <c r="C336" s="369"/>
      <c r="D336" s="366"/>
      <c r="E336" s="350" t="e">
        <f aca="false">VLOOKUP(D336,CT,2,TRUE())</f>
        <v>#N/A</v>
      </c>
      <c r="F336" s="366"/>
      <c r="G336" s="368"/>
      <c r="H336" s="350" t="e">
        <f aca="false">VLOOKUP(G336,Sales,2,FALSE())</f>
        <v>#N/A</v>
      </c>
      <c r="I336" s="368"/>
      <c r="J336" s="369"/>
      <c r="K336" s="369"/>
      <c r="L336" s="369"/>
      <c r="M336" s="370"/>
      <c r="N336" s="369"/>
      <c r="O336" s="369"/>
      <c r="P336" s="366"/>
      <c r="Q336" s="366"/>
      <c r="R336" s="366"/>
      <c r="S336" s="369"/>
      <c r="T336" s="369"/>
      <c r="U336" s="369"/>
    </row>
    <row r="337" customFormat="false" ht="12.75" hidden="false" customHeight="false" outlineLevel="0" collapsed="false">
      <c r="B337" s="366"/>
      <c r="C337" s="369"/>
      <c r="D337" s="366"/>
      <c r="E337" s="350" t="e">
        <f aca="false">VLOOKUP(D337,CT,2,TRUE())</f>
        <v>#N/A</v>
      </c>
      <c r="F337" s="366"/>
      <c r="G337" s="368"/>
      <c r="H337" s="350" t="e">
        <f aca="false">VLOOKUP(G337,Sales,2,FALSE())</f>
        <v>#N/A</v>
      </c>
      <c r="I337" s="368"/>
      <c r="J337" s="369"/>
      <c r="K337" s="369"/>
      <c r="L337" s="369"/>
      <c r="M337" s="370"/>
      <c r="N337" s="369"/>
      <c r="O337" s="369"/>
      <c r="P337" s="366"/>
      <c r="Q337" s="366"/>
      <c r="R337" s="366"/>
      <c r="S337" s="369"/>
      <c r="T337" s="369"/>
      <c r="U337" s="369"/>
    </row>
    <row r="338" customFormat="false" ht="12.75" hidden="false" customHeight="false" outlineLevel="0" collapsed="false">
      <c r="B338" s="366"/>
      <c r="C338" s="369"/>
      <c r="D338" s="366"/>
      <c r="E338" s="350" t="e">
        <f aca="false">VLOOKUP(D338,CT,2,TRUE())</f>
        <v>#N/A</v>
      </c>
      <c r="F338" s="366"/>
      <c r="G338" s="368"/>
      <c r="H338" s="350" t="e">
        <f aca="false">VLOOKUP(G338,Sales,2,FALSE())</f>
        <v>#N/A</v>
      </c>
      <c r="I338" s="368"/>
      <c r="J338" s="369"/>
      <c r="K338" s="369"/>
      <c r="L338" s="369"/>
      <c r="M338" s="370"/>
      <c r="N338" s="369"/>
      <c r="O338" s="369"/>
      <c r="P338" s="366"/>
      <c r="Q338" s="366"/>
      <c r="R338" s="366"/>
      <c r="S338" s="369"/>
      <c r="T338" s="369"/>
      <c r="U338" s="369"/>
    </row>
    <row r="339" customFormat="false" ht="12.75" hidden="false" customHeight="false" outlineLevel="0" collapsed="false">
      <c r="B339" s="366"/>
      <c r="C339" s="369"/>
      <c r="D339" s="366"/>
      <c r="E339" s="350" t="e">
        <f aca="false">VLOOKUP(D339,CT,2,TRUE())</f>
        <v>#N/A</v>
      </c>
      <c r="F339" s="366"/>
      <c r="G339" s="368"/>
      <c r="H339" s="350" t="e">
        <f aca="false">VLOOKUP(G339,Sales,2,FALSE())</f>
        <v>#N/A</v>
      </c>
      <c r="I339" s="368"/>
      <c r="J339" s="369"/>
      <c r="K339" s="369"/>
      <c r="L339" s="369"/>
      <c r="M339" s="370"/>
      <c r="N339" s="369"/>
      <c r="O339" s="369"/>
      <c r="P339" s="366"/>
      <c r="Q339" s="366"/>
      <c r="R339" s="366"/>
      <c r="S339" s="369"/>
      <c r="T339" s="369"/>
      <c r="U339" s="369"/>
    </row>
    <row r="340" customFormat="false" ht="12.75" hidden="false" customHeight="false" outlineLevel="0" collapsed="false">
      <c r="B340" s="366"/>
      <c r="C340" s="369"/>
      <c r="D340" s="366"/>
      <c r="E340" s="350" t="e">
        <f aca="false">VLOOKUP(D340,CT,2,TRUE())</f>
        <v>#N/A</v>
      </c>
      <c r="F340" s="366"/>
      <c r="G340" s="368"/>
      <c r="H340" s="350" t="e">
        <f aca="false">VLOOKUP(G340,Sales,2,FALSE())</f>
        <v>#N/A</v>
      </c>
      <c r="I340" s="368"/>
      <c r="J340" s="369"/>
      <c r="K340" s="369"/>
      <c r="L340" s="369"/>
      <c r="M340" s="370"/>
      <c r="N340" s="369"/>
      <c r="O340" s="369"/>
      <c r="P340" s="366"/>
      <c r="Q340" s="366"/>
      <c r="R340" s="366"/>
      <c r="S340" s="369"/>
      <c r="T340" s="369"/>
      <c r="U340" s="369"/>
    </row>
    <row r="341" customFormat="false" ht="12.75" hidden="false" customHeight="false" outlineLevel="0" collapsed="false">
      <c r="B341" s="366"/>
      <c r="C341" s="369"/>
      <c r="D341" s="366"/>
      <c r="E341" s="350" t="e">
        <f aca="false">VLOOKUP(D341,CT,2,TRUE())</f>
        <v>#N/A</v>
      </c>
      <c r="F341" s="366"/>
      <c r="G341" s="368"/>
      <c r="H341" s="350" t="e">
        <f aca="false">VLOOKUP(G341,Sales,2,FALSE())</f>
        <v>#N/A</v>
      </c>
      <c r="I341" s="368"/>
      <c r="J341" s="369"/>
      <c r="K341" s="369"/>
      <c r="L341" s="369"/>
      <c r="M341" s="370"/>
      <c r="N341" s="369"/>
      <c r="O341" s="369"/>
      <c r="P341" s="366"/>
      <c r="Q341" s="366"/>
      <c r="R341" s="366"/>
      <c r="S341" s="369"/>
      <c r="T341" s="369"/>
      <c r="U341" s="369"/>
    </row>
    <row r="342" customFormat="false" ht="12.75" hidden="false" customHeight="false" outlineLevel="0" collapsed="false">
      <c r="B342" s="366"/>
      <c r="C342" s="369"/>
      <c r="D342" s="366"/>
      <c r="E342" s="350" t="e">
        <f aca="false">VLOOKUP(D342,CT,2,TRUE())</f>
        <v>#N/A</v>
      </c>
      <c r="F342" s="366"/>
      <c r="G342" s="368"/>
      <c r="H342" s="350" t="e">
        <f aca="false">VLOOKUP(G342,Sales,2,FALSE())</f>
        <v>#N/A</v>
      </c>
      <c r="I342" s="368"/>
      <c r="J342" s="369"/>
      <c r="K342" s="369"/>
      <c r="L342" s="369"/>
      <c r="M342" s="370"/>
      <c r="N342" s="369"/>
      <c r="O342" s="369"/>
      <c r="P342" s="366"/>
      <c r="Q342" s="366"/>
      <c r="R342" s="366"/>
      <c r="S342" s="369"/>
      <c r="T342" s="369"/>
      <c r="U342" s="369"/>
    </row>
    <row r="343" customFormat="false" ht="12.75" hidden="false" customHeight="false" outlineLevel="0" collapsed="false">
      <c r="B343" s="366"/>
      <c r="C343" s="369"/>
      <c r="D343" s="366"/>
      <c r="E343" s="350" t="e">
        <f aca="false">VLOOKUP(D343,CT,2,TRUE())</f>
        <v>#N/A</v>
      </c>
      <c r="F343" s="366"/>
      <c r="G343" s="368"/>
      <c r="H343" s="350" t="e">
        <f aca="false">VLOOKUP(G343,Sales,2,FALSE())</f>
        <v>#N/A</v>
      </c>
      <c r="I343" s="368"/>
      <c r="J343" s="369"/>
      <c r="K343" s="369"/>
      <c r="L343" s="369"/>
      <c r="M343" s="370"/>
      <c r="N343" s="369"/>
      <c r="O343" s="369"/>
      <c r="P343" s="366"/>
      <c r="Q343" s="366"/>
      <c r="R343" s="366"/>
      <c r="S343" s="369"/>
      <c r="T343" s="369"/>
      <c r="U343" s="369"/>
    </row>
    <row r="344" customFormat="false" ht="12.75" hidden="false" customHeight="false" outlineLevel="0" collapsed="false">
      <c r="B344" s="366"/>
      <c r="C344" s="369"/>
      <c r="D344" s="366"/>
      <c r="E344" s="350" t="e">
        <f aca="false">VLOOKUP(D344,CT,2,TRUE())</f>
        <v>#N/A</v>
      </c>
      <c r="F344" s="366"/>
      <c r="G344" s="368"/>
      <c r="H344" s="350" t="e">
        <f aca="false">VLOOKUP(G344,Sales,2,FALSE())</f>
        <v>#N/A</v>
      </c>
      <c r="I344" s="368"/>
      <c r="J344" s="369"/>
      <c r="K344" s="369"/>
      <c r="L344" s="369"/>
      <c r="M344" s="370"/>
      <c r="N344" s="369"/>
      <c r="O344" s="369"/>
      <c r="P344" s="366"/>
      <c r="Q344" s="366"/>
      <c r="R344" s="366"/>
      <c r="S344" s="369"/>
      <c r="T344" s="369"/>
      <c r="U344" s="369"/>
    </row>
    <row r="345" customFormat="false" ht="12.75" hidden="false" customHeight="false" outlineLevel="0" collapsed="false">
      <c r="B345" s="366"/>
      <c r="C345" s="369"/>
      <c r="D345" s="366"/>
      <c r="E345" s="350" t="e">
        <f aca="false">VLOOKUP(D345,CT,2,TRUE())</f>
        <v>#N/A</v>
      </c>
      <c r="F345" s="366"/>
      <c r="G345" s="368"/>
      <c r="H345" s="350" t="e">
        <f aca="false">VLOOKUP(G345,Sales,2,FALSE())</f>
        <v>#N/A</v>
      </c>
      <c r="I345" s="368"/>
      <c r="J345" s="369"/>
      <c r="K345" s="369"/>
      <c r="L345" s="369"/>
      <c r="M345" s="370"/>
      <c r="N345" s="369"/>
      <c r="O345" s="369"/>
      <c r="P345" s="366"/>
      <c r="Q345" s="366"/>
      <c r="R345" s="366"/>
      <c r="S345" s="369"/>
      <c r="T345" s="369"/>
      <c r="U345" s="369"/>
    </row>
    <row r="346" customFormat="false" ht="12.75" hidden="false" customHeight="false" outlineLevel="0" collapsed="false">
      <c r="B346" s="366"/>
      <c r="C346" s="369"/>
      <c r="D346" s="366"/>
      <c r="E346" s="350" t="e">
        <f aca="false">VLOOKUP(D346,CT,2,TRUE())</f>
        <v>#N/A</v>
      </c>
      <c r="F346" s="366"/>
      <c r="G346" s="368"/>
      <c r="H346" s="350" t="e">
        <f aca="false">VLOOKUP(G346,Sales,2,FALSE())</f>
        <v>#N/A</v>
      </c>
      <c r="I346" s="368"/>
      <c r="J346" s="369"/>
      <c r="K346" s="369"/>
      <c r="L346" s="369"/>
      <c r="M346" s="370"/>
      <c r="N346" s="369"/>
      <c r="O346" s="369"/>
      <c r="P346" s="366"/>
      <c r="Q346" s="366"/>
      <c r="R346" s="366"/>
      <c r="S346" s="369"/>
      <c r="T346" s="369"/>
      <c r="U346" s="369"/>
    </row>
    <row r="347" customFormat="false" ht="12.75" hidden="false" customHeight="false" outlineLevel="0" collapsed="false">
      <c r="B347" s="366"/>
      <c r="C347" s="369"/>
      <c r="D347" s="366"/>
      <c r="E347" s="350" t="e">
        <f aca="false">VLOOKUP(D347,CT,2,TRUE())</f>
        <v>#N/A</v>
      </c>
      <c r="F347" s="366"/>
      <c r="G347" s="368"/>
      <c r="H347" s="350" t="e">
        <f aca="false">VLOOKUP(G347,Sales,2,FALSE())</f>
        <v>#N/A</v>
      </c>
      <c r="I347" s="368"/>
      <c r="J347" s="369"/>
      <c r="K347" s="369"/>
      <c r="L347" s="369"/>
      <c r="M347" s="370"/>
      <c r="N347" s="369"/>
      <c r="O347" s="369"/>
      <c r="P347" s="366"/>
      <c r="Q347" s="366"/>
      <c r="R347" s="366"/>
      <c r="S347" s="369"/>
      <c r="T347" s="369"/>
      <c r="U347" s="369"/>
    </row>
    <row r="348" customFormat="false" ht="12.75" hidden="false" customHeight="false" outlineLevel="0" collapsed="false">
      <c r="B348" s="366"/>
      <c r="C348" s="369"/>
      <c r="D348" s="366"/>
      <c r="E348" s="350" t="e">
        <f aca="false">VLOOKUP(D348,CT,2,TRUE())</f>
        <v>#N/A</v>
      </c>
      <c r="F348" s="366"/>
      <c r="G348" s="368"/>
      <c r="H348" s="350" t="e">
        <f aca="false">VLOOKUP(G348,Sales,2,FALSE())</f>
        <v>#N/A</v>
      </c>
      <c r="I348" s="368"/>
      <c r="J348" s="369"/>
      <c r="K348" s="369"/>
      <c r="L348" s="369"/>
      <c r="M348" s="370"/>
      <c r="N348" s="369"/>
      <c r="O348" s="369"/>
      <c r="P348" s="366"/>
      <c r="Q348" s="366"/>
      <c r="R348" s="366"/>
      <c r="S348" s="369"/>
      <c r="T348" s="369"/>
      <c r="U348" s="369"/>
    </row>
    <row r="349" customFormat="false" ht="12.75" hidden="false" customHeight="false" outlineLevel="0" collapsed="false">
      <c r="B349" s="366"/>
      <c r="C349" s="369"/>
      <c r="D349" s="366"/>
      <c r="E349" s="350" t="e">
        <f aca="false">VLOOKUP(D349,CT,2,TRUE())</f>
        <v>#N/A</v>
      </c>
      <c r="F349" s="366"/>
      <c r="G349" s="368"/>
      <c r="H349" s="350" t="e">
        <f aca="false">VLOOKUP(G349,Sales,2,FALSE())</f>
        <v>#N/A</v>
      </c>
      <c r="I349" s="368"/>
      <c r="J349" s="369"/>
      <c r="K349" s="369"/>
      <c r="L349" s="369"/>
      <c r="M349" s="370"/>
      <c r="N349" s="369"/>
      <c r="O349" s="369"/>
      <c r="P349" s="366"/>
      <c r="Q349" s="366"/>
      <c r="R349" s="366"/>
      <c r="S349" s="369"/>
      <c r="T349" s="369"/>
      <c r="U349" s="369"/>
    </row>
    <row r="350" customFormat="false" ht="12.75" hidden="false" customHeight="false" outlineLevel="0" collapsed="false">
      <c r="B350" s="366"/>
      <c r="C350" s="369"/>
      <c r="D350" s="366"/>
      <c r="E350" s="350" t="e">
        <f aca="false">VLOOKUP(D350,CT,2,TRUE())</f>
        <v>#N/A</v>
      </c>
      <c r="F350" s="366"/>
      <c r="G350" s="368"/>
      <c r="H350" s="350" t="e">
        <f aca="false">VLOOKUP(G350,Sales,2,FALSE())</f>
        <v>#N/A</v>
      </c>
      <c r="I350" s="368"/>
      <c r="J350" s="369"/>
      <c r="K350" s="369"/>
      <c r="L350" s="369"/>
      <c r="M350" s="370"/>
      <c r="N350" s="369"/>
      <c r="O350" s="369"/>
      <c r="P350" s="366"/>
      <c r="Q350" s="366"/>
      <c r="R350" s="366"/>
      <c r="S350" s="369"/>
      <c r="T350" s="369"/>
      <c r="U350" s="369"/>
    </row>
    <row r="351" customFormat="false" ht="12.75" hidden="false" customHeight="false" outlineLevel="0" collapsed="false">
      <c r="B351" s="366"/>
      <c r="C351" s="369"/>
      <c r="D351" s="366"/>
      <c r="E351" s="350" t="e">
        <f aca="false">VLOOKUP(D351,CT,2,TRUE())</f>
        <v>#N/A</v>
      </c>
      <c r="F351" s="366"/>
      <c r="G351" s="368"/>
      <c r="H351" s="350" t="e">
        <f aca="false">VLOOKUP(G351,Sales,2,FALSE())</f>
        <v>#N/A</v>
      </c>
      <c r="I351" s="368"/>
      <c r="J351" s="369"/>
      <c r="K351" s="369"/>
      <c r="L351" s="369"/>
      <c r="M351" s="370"/>
      <c r="N351" s="369"/>
      <c r="O351" s="369"/>
      <c r="P351" s="366"/>
      <c r="Q351" s="366"/>
      <c r="R351" s="366"/>
      <c r="S351" s="369"/>
      <c r="T351" s="369"/>
      <c r="U351" s="369"/>
    </row>
    <row r="352" customFormat="false" ht="12.75" hidden="false" customHeight="false" outlineLevel="0" collapsed="false">
      <c r="B352" s="366"/>
      <c r="C352" s="369"/>
      <c r="D352" s="366"/>
      <c r="E352" s="350" t="e">
        <f aca="false">VLOOKUP(D352,CT,2,TRUE())</f>
        <v>#N/A</v>
      </c>
      <c r="F352" s="366"/>
      <c r="G352" s="368"/>
      <c r="H352" s="350" t="e">
        <f aca="false">VLOOKUP(G352,Sales,2,FALSE())</f>
        <v>#N/A</v>
      </c>
      <c r="I352" s="368"/>
      <c r="J352" s="369"/>
      <c r="K352" s="369"/>
      <c r="L352" s="369"/>
      <c r="M352" s="370"/>
      <c r="N352" s="369"/>
      <c r="O352" s="369"/>
      <c r="P352" s="366"/>
      <c r="Q352" s="366"/>
      <c r="R352" s="366"/>
      <c r="S352" s="369"/>
      <c r="T352" s="369"/>
      <c r="U352" s="369"/>
    </row>
    <row r="353" customFormat="false" ht="12.75" hidden="false" customHeight="false" outlineLevel="0" collapsed="false">
      <c r="B353" s="366"/>
      <c r="C353" s="369"/>
      <c r="D353" s="366"/>
      <c r="E353" s="350" t="e">
        <f aca="false">VLOOKUP(D353,CT,2,TRUE())</f>
        <v>#N/A</v>
      </c>
      <c r="F353" s="366"/>
      <c r="G353" s="368"/>
      <c r="H353" s="350" t="e">
        <f aca="false">VLOOKUP(G353,Sales,2,FALSE())</f>
        <v>#N/A</v>
      </c>
      <c r="I353" s="368"/>
      <c r="J353" s="369"/>
      <c r="K353" s="369"/>
      <c r="L353" s="369"/>
      <c r="M353" s="370"/>
      <c r="N353" s="369"/>
      <c r="O353" s="369"/>
      <c r="P353" s="366"/>
      <c r="Q353" s="366"/>
      <c r="R353" s="366"/>
      <c r="S353" s="369"/>
      <c r="T353" s="369"/>
      <c r="U353" s="369"/>
    </row>
    <row r="354" customFormat="false" ht="12.75" hidden="false" customHeight="false" outlineLevel="0" collapsed="false">
      <c r="B354" s="366"/>
      <c r="C354" s="369"/>
      <c r="D354" s="366"/>
      <c r="E354" s="350" t="e">
        <f aca="false">VLOOKUP(D354,CT,2,TRUE())</f>
        <v>#N/A</v>
      </c>
      <c r="F354" s="366"/>
      <c r="G354" s="368"/>
      <c r="H354" s="350" t="e">
        <f aca="false">VLOOKUP(G354,Sales,2,FALSE())</f>
        <v>#N/A</v>
      </c>
      <c r="I354" s="368"/>
      <c r="J354" s="369"/>
      <c r="K354" s="369"/>
      <c r="L354" s="369"/>
      <c r="M354" s="370"/>
      <c r="N354" s="369"/>
      <c r="O354" s="369"/>
      <c r="P354" s="366"/>
      <c r="Q354" s="366"/>
      <c r="R354" s="366"/>
      <c r="S354" s="369"/>
      <c r="T354" s="369"/>
      <c r="U354" s="369"/>
    </row>
    <row r="355" customFormat="false" ht="12.75" hidden="false" customHeight="false" outlineLevel="0" collapsed="false">
      <c r="B355" s="366"/>
      <c r="C355" s="369"/>
      <c r="D355" s="366"/>
      <c r="E355" s="350" t="e">
        <f aca="false">VLOOKUP(D355,CT,2,TRUE())</f>
        <v>#N/A</v>
      </c>
      <c r="F355" s="366"/>
      <c r="G355" s="368"/>
      <c r="H355" s="350" t="e">
        <f aca="false">VLOOKUP(G355,Sales,2,FALSE())</f>
        <v>#N/A</v>
      </c>
      <c r="I355" s="368"/>
      <c r="J355" s="369"/>
      <c r="K355" s="369"/>
      <c r="L355" s="369"/>
      <c r="M355" s="370"/>
      <c r="N355" s="369"/>
      <c r="O355" s="369"/>
      <c r="P355" s="366"/>
      <c r="Q355" s="366"/>
      <c r="R355" s="366"/>
      <c r="S355" s="369"/>
      <c r="T355" s="369"/>
      <c r="U355" s="369"/>
    </row>
    <row r="356" customFormat="false" ht="12.75" hidden="false" customHeight="false" outlineLevel="0" collapsed="false">
      <c r="B356" s="366"/>
      <c r="C356" s="369"/>
      <c r="D356" s="366"/>
      <c r="E356" s="350" t="e">
        <f aca="false">VLOOKUP(D356,CT,2,TRUE())</f>
        <v>#N/A</v>
      </c>
      <c r="F356" s="366"/>
      <c r="G356" s="368"/>
      <c r="H356" s="350" t="e">
        <f aca="false">VLOOKUP(G356,Sales,2,FALSE())</f>
        <v>#N/A</v>
      </c>
      <c r="I356" s="368"/>
      <c r="J356" s="369"/>
      <c r="K356" s="369"/>
      <c r="L356" s="369"/>
      <c r="M356" s="370"/>
      <c r="N356" s="369"/>
      <c r="O356" s="369"/>
      <c r="P356" s="366"/>
      <c r="Q356" s="366"/>
      <c r="R356" s="366"/>
      <c r="S356" s="369"/>
      <c r="T356" s="369"/>
      <c r="U356" s="369"/>
    </row>
    <row r="357" customFormat="false" ht="12.75" hidden="false" customHeight="false" outlineLevel="0" collapsed="false">
      <c r="B357" s="366"/>
      <c r="C357" s="369"/>
      <c r="D357" s="366"/>
      <c r="E357" s="350" t="e">
        <f aca="false">VLOOKUP(D357,CT,2,TRUE())</f>
        <v>#N/A</v>
      </c>
      <c r="F357" s="366"/>
      <c r="G357" s="368"/>
      <c r="H357" s="350" t="e">
        <f aca="false">VLOOKUP(G357,Sales,2,FALSE())</f>
        <v>#N/A</v>
      </c>
      <c r="I357" s="368"/>
      <c r="J357" s="369"/>
      <c r="K357" s="369"/>
      <c r="L357" s="369"/>
      <c r="M357" s="370"/>
      <c r="N357" s="369"/>
      <c r="O357" s="369"/>
      <c r="P357" s="366"/>
      <c r="Q357" s="366"/>
      <c r="R357" s="366"/>
      <c r="S357" s="369"/>
      <c r="T357" s="369"/>
      <c r="U357" s="369"/>
    </row>
    <row r="358" customFormat="false" ht="12.75" hidden="false" customHeight="false" outlineLevel="0" collapsed="false">
      <c r="B358" s="366"/>
      <c r="C358" s="369"/>
      <c r="D358" s="366"/>
      <c r="E358" s="350" t="e">
        <f aca="false">VLOOKUP(D358,CT,2,TRUE())</f>
        <v>#N/A</v>
      </c>
      <c r="F358" s="366"/>
      <c r="G358" s="368"/>
      <c r="H358" s="350" t="e">
        <f aca="false">VLOOKUP(G358,Sales,2,FALSE())</f>
        <v>#N/A</v>
      </c>
      <c r="I358" s="368"/>
      <c r="J358" s="369"/>
      <c r="K358" s="369"/>
      <c r="L358" s="369"/>
      <c r="M358" s="370"/>
      <c r="N358" s="369"/>
      <c r="O358" s="369"/>
      <c r="P358" s="366"/>
      <c r="Q358" s="366"/>
      <c r="R358" s="366"/>
      <c r="S358" s="369"/>
      <c r="T358" s="369"/>
      <c r="U358" s="369"/>
    </row>
    <row r="359" customFormat="false" ht="12.75" hidden="false" customHeight="false" outlineLevel="0" collapsed="false">
      <c r="B359" s="366"/>
      <c r="C359" s="369"/>
      <c r="D359" s="366"/>
      <c r="E359" s="350" t="e">
        <f aca="false">VLOOKUP(D359,CT,2,TRUE())</f>
        <v>#N/A</v>
      </c>
      <c r="F359" s="366"/>
      <c r="G359" s="368"/>
      <c r="H359" s="350" t="e">
        <f aca="false">VLOOKUP(G359,Sales,2,FALSE())</f>
        <v>#N/A</v>
      </c>
      <c r="I359" s="368"/>
      <c r="J359" s="369"/>
      <c r="K359" s="369"/>
      <c r="L359" s="369"/>
      <c r="M359" s="370"/>
      <c r="N359" s="369"/>
      <c r="O359" s="369"/>
      <c r="P359" s="366"/>
      <c r="Q359" s="366"/>
      <c r="R359" s="366"/>
      <c r="S359" s="369"/>
      <c r="T359" s="369"/>
      <c r="U359" s="369"/>
    </row>
    <row r="360" customFormat="false" ht="12.75" hidden="false" customHeight="false" outlineLevel="0" collapsed="false">
      <c r="B360" s="366"/>
      <c r="C360" s="369"/>
      <c r="D360" s="366"/>
      <c r="E360" s="350" t="e">
        <f aca="false">VLOOKUP(D360,CT,2,TRUE())</f>
        <v>#N/A</v>
      </c>
      <c r="F360" s="366"/>
      <c r="G360" s="368"/>
      <c r="H360" s="350" t="e">
        <f aca="false">VLOOKUP(G360,Sales,2,FALSE())</f>
        <v>#N/A</v>
      </c>
      <c r="I360" s="368"/>
      <c r="J360" s="369"/>
      <c r="K360" s="369"/>
      <c r="L360" s="369"/>
      <c r="M360" s="370"/>
      <c r="N360" s="369"/>
      <c r="O360" s="369"/>
      <c r="P360" s="366"/>
      <c r="Q360" s="366"/>
      <c r="R360" s="366"/>
      <c r="S360" s="369"/>
      <c r="T360" s="369"/>
      <c r="U360" s="369"/>
    </row>
    <row r="361" customFormat="false" ht="12.75" hidden="false" customHeight="false" outlineLevel="0" collapsed="false">
      <c r="B361" s="366"/>
      <c r="C361" s="369"/>
      <c r="D361" s="366"/>
      <c r="E361" s="350" t="e">
        <f aca="false">VLOOKUP(D361,CT,2,TRUE())</f>
        <v>#N/A</v>
      </c>
      <c r="F361" s="366"/>
      <c r="G361" s="368"/>
      <c r="H361" s="350" t="e">
        <f aca="false">VLOOKUP(G361,Sales,2,FALSE())</f>
        <v>#N/A</v>
      </c>
      <c r="I361" s="368"/>
      <c r="J361" s="369"/>
      <c r="K361" s="369"/>
      <c r="L361" s="369"/>
      <c r="M361" s="370"/>
      <c r="N361" s="369"/>
      <c r="O361" s="369"/>
      <c r="P361" s="366"/>
      <c r="Q361" s="366"/>
      <c r="R361" s="366"/>
      <c r="S361" s="369"/>
      <c r="T361" s="369"/>
      <c r="U361" s="369"/>
    </row>
    <row r="362" customFormat="false" ht="12.75" hidden="false" customHeight="false" outlineLevel="0" collapsed="false">
      <c r="B362" s="366"/>
      <c r="C362" s="369"/>
      <c r="D362" s="366"/>
      <c r="E362" s="350" t="e">
        <f aca="false">VLOOKUP(D362,CT,2,TRUE())</f>
        <v>#N/A</v>
      </c>
      <c r="F362" s="366"/>
      <c r="G362" s="368"/>
      <c r="H362" s="350" t="e">
        <f aca="false">VLOOKUP(G362,Sales,2,FALSE())</f>
        <v>#N/A</v>
      </c>
      <c r="I362" s="368"/>
      <c r="J362" s="369"/>
      <c r="K362" s="369"/>
      <c r="L362" s="369"/>
      <c r="M362" s="370"/>
      <c r="N362" s="369"/>
      <c r="O362" s="369"/>
      <c r="P362" s="366"/>
      <c r="Q362" s="366"/>
      <c r="R362" s="366"/>
      <c r="S362" s="369"/>
      <c r="T362" s="369"/>
      <c r="U362" s="369"/>
    </row>
    <row r="363" customFormat="false" ht="12.75" hidden="false" customHeight="false" outlineLevel="0" collapsed="false">
      <c r="B363" s="366"/>
      <c r="C363" s="369"/>
      <c r="D363" s="366"/>
      <c r="E363" s="350" t="e">
        <f aca="false">VLOOKUP(D363,CT,2,TRUE())</f>
        <v>#N/A</v>
      </c>
      <c r="F363" s="366"/>
      <c r="G363" s="368"/>
      <c r="H363" s="350" t="e">
        <f aca="false">VLOOKUP(G363,Sales,2,FALSE())</f>
        <v>#N/A</v>
      </c>
      <c r="I363" s="368"/>
      <c r="J363" s="369"/>
      <c r="K363" s="369"/>
      <c r="L363" s="369"/>
      <c r="M363" s="370"/>
      <c r="N363" s="369"/>
      <c r="O363" s="369"/>
      <c r="P363" s="366"/>
      <c r="Q363" s="366"/>
      <c r="R363" s="366"/>
      <c r="S363" s="369"/>
      <c r="T363" s="369"/>
      <c r="U363" s="369"/>
    </row>
    <row r="364" customFormat="false" ht="12.75" hidden="false" customHeight="false" outlineLevel="0" collapsed="false">
      <c r="B364" s="366"/>
      <c r="C364" s="369"/>
      <c r="D364" s="366"/>
      <c r="E364" s="350" t="e">
        <f aca="false">VLOOKUP(D364,CT,2,TRUE())</f>
        <v>#N/A</v>
      </c>
      <c r="F364" s="366"/>
      <c r="G364" s="368"/>
      <c r="H364" s="350" t="e">
        <f aca="false">VLOOKUP(G364,Sales,2,FALSE())</f>
        <v>#N/A</v>
      </c>
      <c r="I364" s="368"/>
      <c r="J364" s="369"/>
      <c r="K364" s="369"/>
      <c r="L364" s="369"/>
      <c r="M364" s="370"/>
      <c r="N364" s="369"/>
      <c r="O364" s="369"/>
      <c r="P364" s="366"/>
      <c r="Q364" s="366"/>
      <c r="R364" s="366"/>
      <c r="S364" s="369"/>
      <c r="T364" s="369"/>
      <c r="U364" s="369"/>
    </row>
    <row r="365" customFormat="false" ht="12.75" hidden="false" customHeight="false" outlineLevel="0" collapsed="false">
      <c r="B365" s="366"/>
      <c r="C365" s="369"/>
      <c r="D365" s="366"/>
      <c r="E365" s="350" t="e">
        <f aca="false">VLOOKUP(D365,CT,2,TRUE())</f>
        <v>#N/A</v>
      </c>
      <c r="F365" s="366"/>
      <c r="G365" s="368"/>
      <c r="H365" s="350" t="e">
        <f aca="false">VLOOKUP(G365,Sales,2,FALSE())</f>
        <v>#N/A</v>
      </c>
      <c r="I365" s="368"/>
      <c r="J365" s="369"/>
      <c r="K365" s="369"/>
      <c r="L365" s="369"/>
      <c r="M365" s="370"/>
      <c r="N365" s="369"/>
      <c r="O365" s="369"/>
      <c r="P365" s="366"/>
      <c r="Q365" s="366"/>
      <c r="R365" s="366"/>
      <c r="S365" s="369"/>
      <c r="T365" s="369"/>
      <c r="U365" s="369"/>
    </row>
    <row r="366" customFormat="false" ht="12.75" hidden="false" customHeight="false" outlineLevel="0" collapsed="false">
      <c r="B366" s="366"/>
      <c r="C366" s="369"/>
      <c r="D366" s="366"/>
      <c r="E366" s="350" t="e">
        <f aca="false">VLOOKUP(D366,CT,2,TRUE())</f>
        <v>#N/A</v>
      </c>
      <c r="F366" s="366"/>
      <c r="G366" s="368"/>
      <c r="H366" s="350" t="e">
        <f aca="false">VLOOKUP(G366,Sales,2,FALSE())</f>
        <v>#N/A</v>
      </c>
      <c r="I366" s="368"/>
      <c r="J366" s="369"/>
      <c r="K366" s="369"/>
      <c r="L366" s="369"/>
      <c r="M366" s="370"/>
      <c r="N366" s="369"/>
      <c r="O366" s="369"/>
      <c r="P366" s="366"/>
      <c r="Q366" s="366"/>
      <c r="R366" s="366"/>
      <c r="S366" s="369"/>
      <c r="T366" s="369"/>
      <c r="U366" s="369"/>
    </row>
    <row r="367" customFormat="false" ht="12.75" hidden="false" customHeight="false" outlineLevel="0" collapsed="false">
      <c r="B367" s="366"/>
      <c r="C367" s="369"/>
      <c r="D367" s="366"/>
      <c r="E367" s="350" t="e">
        <f aca="false">VLOOKUP(D367,CT,2,TRUE())</f>
        <v>#N/A</v>
      </c>
      <c r="F367" s="366"/>
      <c r="G367" s="368"/>
      <c r="H367" s="350" t="e">
        <f aca="false">VLOOKUP(G367,Sales,2,FALSE())</f>
        <v>#N/A</v>
      </c>
      <c r="I367" s="368"/>
      <c r="J367" s="369"/>
      <c r="K367" s="369"/>
      <c r="L367" s="369"/>
      <c r="M367" s="370"/>
      <c r="N367" s="369"/>
      <c r="O367" s="369"/>
      <c r="P367" s="366"/>
      <c r="Q367" s="366"/>
      <c r="R367" s="366"/>
      <c r="S367" s="369"/>
      <c r="T367" s="369"/>
      <c r="U367" s="369"/>
    </row>
    <row r="368" customFormat="false" ht="12.75" hidden="false" customHeight="false" outlineLevel="0" collapsed="false">
      <c r="B368" s="366"/>
      <c r="C368" s="369"/>
      <c r="D368" s="366"/>
      <c r="E368" s="350" t="e">
        <f aca="false">VLOOKUP(D368,CT,2,TRUE())</f>
        <v>#N/A</v>
      </c>
      <c r="F368" s="366"/>
      <c r="G368" s="368"/>
      <c r="H368" s="350" t="e">
        <f aca="false">VLOOKUP(G368,Sales,2,FALSE())</f>
        <v>#N/A</v>
      </c>
      <c r="I368" s="368"/>
      <c r="J368" s="369"/>
      <c r="K368" s="369"/>
      <c r="L368" s="369"/>
      <c r="M368" s="370"/>
      <c r="N368" s="369"/>
      <c r="O368" s="369"/>
      <c r="P368" s="366"/>
      <c r="Q368" s="366"/>
      <c r="R368" s="366"/>
      <c r="S368" s="369"/>
      <c r="T368" s="369"/>
      <c r="U368" s="369"/>
    </row>
    <row r="369" customFormat="false" ht="12.75" hidden="false" customHeight="false" outlineLevel="0" collapsed="false">
      <c r="B369" s="366"/>
      <c r="C369" s="369"/>
      <c r="D369" s="366"/>
      <c r="E369" s="350" t="e">
        <f aca="false">VLOOKUP(D369,CT,2,TRUE())</f>
        <v>#N/A</v>
      </c>
      <c r="F369" s="366"/>
      <c r="G369" s="368"/>
      <c r="H369" s="350" t="e">
        <f aca="false">VLOOKUP(G369,Sales,2,FALSE())</f>
        <v>#N/A</v>
      </c>
      <c r="I369" s="368"/>
      <c r="J369" s="369"/>
      <c r="K369" s="369"/>
      <c r="L369" s="369"/>
      <c r="M369" s="370"/>
      <c r="N369" s="369"/>
      <c r="O369" s="369"/>
      <c r="P369" s="366"/>
      <c r="Q369" s="366"/>
      <c r="R369" s="366"/>
      <c r="S369" s="369"/>
      <c r="T369" s="369"/>
      <c r="U369" s="369"/>
    </row>
    <row r="370" customFormat="false" ht="12.75" hidden="false" customHeight="false" outlineLevel="0" collapsed="false">
      <c r="B370" s="366"/>
      <c r="C370" s="369"/>
      <c r="D370" s="366"/>
      <c r="E370" s="350" t="e">
        <f aca="false">VLOOKUP(D370,CT,2,TRUE())</f>
        <v>#N/A</v>
      </c>
      <c r="F370" s="366"/>
      <c r="G370" s="368"/>
      <c r="H370" s="350" t="e">
        <f aca="false">VLOOKUP(G370,Sales,2,FALSE())</f>
        <v>#N/A</v>
      </c>
      <c r="I370" s="368"/>
      <c r="J370" s="369"/>
      <c r="K370" s="369"/>
      <c r="L370" s="369"/>
      <c r="M370" s="370"/>
      <c r="N370" s="369"/>
      <c r="O370" s="369"/>
      <c r="P370" s="366"/>
      <c r="Q370" s="366"/>
      <c r="R370" s="366"/>
      <c r="S370" s="369"/>
      <c r="T370" s="369"/>
      <c r="U370" s="369"/>
    </row>
    <row r="371" customFormat="false" ht="12.75" hidden="false" customHeight="false" outlineLevel="0" collapsed="false">
      <c r="B371" s="366"/>
      <c r="C371" s="369"/>
      <c r="D371" s="366"/>
      <c r="E371" s="350" t="e">
        <f aca="false">VLOOKUP(D371,CT,2,TRUE())</f>
        <v>#N/A</v>
      </c>
      <c r="F371" s="366"/>
      <c r="G371" s="368"/>
      <c r="H371" s="350" t="e">
        <f aca="false">VLOOKUP(G371,Sales,2,FALSE())</f>
        <v>#N/A</v>
      </c>
      <c r="I371" s="368"/>
      <c r="J371" s="369"/>
      <c r="K371" s="369"/>
      <c r="L371" s="369"/>
      <c r="M371" s="370"/>
      <c r="N371" s="369"/>
      <c r="O371" s="369"/>
      <c r="P371" s="366"/>
      <c r="Q371" s="366"/>
      <c r="R371" s="366"/>
      <c r="S371" s="369"/>
      <c r="T371" s="369"/>
      <c r="U371" s="369"/>
    </row>
    <row r="372" customFormat="false" ht="12.75" hidden="false" customHeight="false" outlineLevel="0" collapsed="false">
      <c r="B372" s="366"/>
      <c r="C372" s="369"/>
      <c r="D372" s="366"/>
      <c r="E372" s="350" t="e">
        <f aca="false">VLOOKUP(D372,CT,2,TRUE())</f>
        <v>#N/A</v>
      </c>
      <c r="F372" s="366"/>
      <c r="G372" s="368"/>
      <c r="H372" s="350" t="e">
        <f aca="false">VLOOKUP(G372,Sales,2,FALSE())</f>
        <v>#N/A</v>
      </c>
      <c r="I372" s="368"/>
      <c r="J372" s="369"/>
      <c r="K372" s="369"/>
      <c r="L372" s="369"/>
      <c r="M372" s="370"/>
      <c r="N372" s="369"/>
      <c r="O372" s="369"/>
      <c r="P372" s="366"/>
      <c r="Q372" s="366"/>
      <c r="R372" s="366"/>
      <c r="S372" s="369"/>
      <c r="T372" s="369"/>
      <c r="U372" s="369"/>
    </row>
    <row r="373" customFormat="false" ht="12.75" hidden="false" customHeight="false" outlineLevel="0" collapsed="false">
      <c r="B373" s="366"/>
      <c r="C373" s="369"/>
      <c r="D373" s="366"/>
      <c r="E373" s="350" t="e">
        <f aca="false">VLOOKUP(D373,CT,2,TRUE())</f>
        <v>#N/A</v>
      </c>
      <c r="F373" s="366"/>
      <c r="G373" s="368"/>
      <c r="H373" s="350" t="e">
        <f aca="false">VLOOKUP(G373,Sales,2,FALSE())</f>
        <v>#N/A</v>
      </c>
      <c r="I373" s="368"/>
      <c r="J373" s="369"/>
      <c r="K373" s="369"/>
      <c r="L373" s="369"/>
      <c r="M373" s="370"/>
      <c r="N373" s="369"/>
      <c r="O373" s="369"/>
      <c r="P373" s="366"/>
      <c r="Q373" s="366"/>
      <c r="R373" s="366"/>
      <c r="S373" s="369"/>
      <c r="T373" s="369"/>
      <c r="U373" s="369"/>
    </row>
    <row r="374" customFormat="false" ht="12.75" hidden="false" customHeight="false" outlineLevel="0" collapsed="false">
      <c r="B374" s="366"/>
      <c r="C374" s="369"/>
      <c r="D374" s="366"/>
      <c r="E374" s="350" t="e">
        <f aca="false">VLOOKUP(D374,CT,2,TRUE())</f>
        <v>#N/A</v>
      </c>
      <c r="F374" s="366"/>
      <c r="G374" s="368"/>
      <c r="H374" s="350" t="e">
        <f aca="false">VLOOKUP(G374,Sales,2,FALSE())</f>
        <v>#N/A</v>
      </c>
      <c r="I374" s="368"/>
      <c r="J374" s="369"/>
      <c r="K374" s="369"/>
      <c r="L374" s="369"/>
      <c r="M374" s="370"/>
      <c r="N374" s="369"/>
      <c r="O374" s="369"/>
      <c r="P374" s="366"/>
      <c r="Q374" s="366"/>
      <c r="R374" s="366"/>
      <c r="S374" s="369"/>
      <c r="T374" s="369"/>
      <c r="U374" s="369"/>
    </row>
    <row r="375" customFormat="false" ht="12.75" hidden="false" customHeight="false" outlineLevel="0" collapsed="false">
      <c r="B375" s="366"/>
      <c r="C375" s="369"/>
      <c r="D375" s="366"/>
      <c r="E375" s="350" t="e">
        <f aca="false">VLOOKUP(D375,CT,2,TRUE())</f>
        <v>#N/A</v>
      </c>
      <c r="F375" s="366"/>
      <c r="G375" s="368"/>
      <c r="H375" s="350" t="e">
        <f aca="false">VLOOKUP(G375,Sales,2,FALSE())</f>
        <v>#N/A</v>
      </c>
      <c r="I375" s="368"/>
      <c r="J375" s="369"/>
      <c r="K375" s="369"/>
      <c r="L375" s="369"/>
      <c r="M375" s="370"/>
      <c r="N375" s="369"/>
      <c r="O375" s="369"/>
      <c r="P375" s="366"/>
      <c r="Q375" s="366"/>
      <c r="R375" s="366"/>
      <c r="S375" s="369"/>
      <c r="T375" s="369"/>
      <c r="U375" s="369"/>
    </row>
    <row r="376" customFormat="false" ht="12.75" hidden="false" customHeight="false" outlineLevel="0" collapsed="false">
      <c r="B376" s="366"/>
      <c r="C376" s="369"/>
      <c r="D376" s="366"/>
      <c r="E376" s="350" t="e">
        <f aca="false">VLOOKUP(D376,CT,2,TRUE())</f>
        <v>#N/A</v>
      </c>
      <c r="F376" s="366"/>
      <c r="G376" s="368"/>
      <c r="H376" s="350" t="e">
        <f aca="false">VLOOKUP(G376,Sales,2,FALSE())</f>
        <v>#N/A</v>
      </c>
      <c r="I376" s="368"/>
      <c r="J376" s="369"/>
      <c r="K376" s="369"/>
      <c r="L376" s="369"/>
      <c r="M376" s="370"/>
      <c r="N376" s="369"/>
      <c r="O376" s="369"/>
      <c r="P376" s="366"/>
      <c r="Q376" s="366"/>
      <c r="R376" s="366"/>
      <c r="S376" s="369"/>
      <c r="T376" s="369"/>
      <c r="U376" s="369"/>
    </row>
    <row r="377" customFormat="false" ht="12.75" hidden="false" customHeight="false" outlineLevel="0" collapsed="false">
      <c r="B377" s="366"/>
      <c r="C377" s="369"/>
      <c r="D377" s="366"/>
      <c r="E377" s="350" t="e">
        <f aca="false">VLOOKUP(D377,CT,2,TRUE())</f>
        <v>#N/A</v>
      </c>
      <c r="F377" s="366"/>
      <c r="G377" s="368"/>
      <c r="H377" s="350" t="e">
        <f aca="false">VLOOKUP(G377,Sales,2,FALSE())</f>
        <v>#N/A</v>
      </c>
      <c r="I377" s="368"/>
      <c r="J377" s="369"/>
      <c r="K377" s="369"/>
      <c r="L377" s="369"/>
      <c r="M377" s="370"/>
      <c r="N377" s="369"/>
      <c r="O377" s="369"/>
      <c r="P377" s="366"/>
      <c r="Q377" s="366"/>
      <c r="R377" s="366"/>
      <c r="S377" s="369"/>
      <c r="T377" s="369"/>
      <c r="U377" s="369"/>
    </row>
    <row r="378" customFormat="false" ht="12.75" hidden="false" customHeight="false" outlineLevel="0" collapsed="false">
      <c r="B378" s="366"/>
      <c r="C378" s="369"/>
      <c r="D378" s="366"/>
      <c r="E378" s="350" t="e">
        <f aca="false">VLOOKUP(D378,CT,2,TRUE())</f>
        <v>#N/A</v>
      </c>
      <c r="F378" s="366"/>
      <c r="G378" s="368"/>
      <c r="H378" s="350" t="e">
        <f aca="false">VLOOKUP(G378,Sales,2,FALSE())</f>
        <v>#N/A</v>
      </c>
      <c r="I378" s="368"/>
      <c r="J378" s="369"/>
      <c r="K378" s="369"/>
      <c r="L378" s="369"/>
      <c r="M378" s="370"/>
      <c r="N378" s="369"/>
      <c r="O378" s="369"/>
      <c r="P378" s="366"/>
      <c r="Q378" s="366"/>
      <c r="R378" s="366"/>
      <c r="S378" s="369"/>
      <c r="T378" s="369"/>
      <c r="U378" s="369"/>
    </row>
    <row r="379" customFormat="false" ht="12.75" hidden="false" customHeight="false" outlineLevel="0" collapsed="false">
      <c r="B379" s="366"/>
      <c r="C379" s="369"/>
      <c r="D379" s="366"/>
      <c r="E379" s="350" t="e">
        <f aca="false">VLOOKUP(D379,CT,2,TRUE())</f>
        <v>#N/A</v>
      </c>
      <c r="F379" s="366"/>
      <c r="G379" s="368"/>
      <c r="H379" s="350" t="e">
        <f aca="false">VLOOKUP(G379,Sales,2,FALSE())</f>
        <v>#N/A</v>
      </c>
      <c r="I379" s="368"/>
      <c r="J379" s="369"/>
      <c r="K379" s="369"/>
      <c r="L379" s="369"/>
      <c r="M379" s="370"/>
      <c r="N379" s="369"/>
      <c r="O379" s="369"/>
      <c r="P379" s="366"/>
      <c r="Q379" s="366"/>
      <c r="R379" s="366"/>
      <c r="S379" s="369"/>
      <c r="T379" s="369"/>
      <c r="U379" s="369"/>
    </row>
    <row r="380" customFormat="false" ht="12.75" hidden="false" customHeight="false" outlineLevel="0" collapsed="false">
      <c r="B380" s="366"/>
      <c r="C380" s="369"/>
      <c r="D380" s="366"/>
      <c r="E380" s="350" t="e">
        <f aca="false">VLOOKUP(D380,CT,2,TRUE())</f>
        <v>#N/A</v>
      </c>
      <c r="F380" s="366"/>
      <c r="G380" s="368"/>
      <c r="H380" s="350" t="e">
        <f aca="false">VLOOKUP(G380,Sales,2,FALSE())</f>
        <v>#N/A</v>
      </c>
      <c r="I380" s="368"/>
      <c r="J380" s="369"/>
      <c r="K380" s="369"/>
      <c r="L380" s="369"/>
      <c r="M380" s="370"/>
      <c r="N380" s="369"/>
      <c r="O380" s="369"/>
      <c r="P380" s="366"/>
      <c r="Q380" s="366"/>
      <c r="R380" s="366"/>
      <c r="S380" s="369"/>
      <c r="T380" s="369"/>
      <c r="U380" s="369"/>
    </row>
    <row r="381" customFormat="false" ht="12.75" hidden="false" customHeight="false" outlineLevel="0" collapsed="false">
      <c r="B381" s="366"/>
      <c r="C381" s="369"/>
      <c r="D381" s="366"/>
      <c r="E381" s="350" t="e">
        <f aca="false">VLOOKUP(D381,CT,2,TRUE())</f>
        <v>#N/A</v>
      </c>
      <c r="F381" s="366"/>
      <c r="G381" s="368"/>
      <c r="H381" s="350" t="e">
        <f aca="false">VLOOKUP(G381,Sales,2,FALSE())</f>
        <v>#N/A</v>
      </c>
      <c r="I381" s="368"/>
      <c r="J381" s="369"/>
      <c r="K381" s="369"/>
      <c r="L381" s="369"/>
      <c r="M381" s="370"/>
      <c r="N381" s="369"/>
      <c r="O381" s="369"/>
      <c r="P381" s="366"/>
      <c r="Q381" s="366"/>
      <c r="R381" s="366"/>
      <c r="S381" s="369"/>
      <c r="T381" s="369"/>
      <c r="U381" s="369"/>
    </row>
    <row r="382" customFormat="false" ht="12.75" hidden="false" customHeight="false" outlineLevel="0" collapsed="false">
      <c r="B382" s="366"/>
      <c r="C382" s="369"/>
      <c r="D382" s="366"/>
      <c r="E382" s="350" t="e">
        <f aca="false">VLOOKUP(D382,CT,2,TRUE())</f>
        <v>#N/A</v>
      </c>
      <c r="F382" s="366"/>
      <c r="G382" s="368"/>
      <c r="H382" s="350" t="e">
        <f aca="false">VLOOKUP(G382,Sales,2,FALSE())</f>
        <v>#N/A</v>
      </c>
      <c r="I382" s="368"/>
      <c r="J382" s="369"/>
      <c r="K382" s="369"/>
      <c r="L382" s="369"/>
      <c r="M382" s="370"/>
      <c r="N382" s="369"/>
      <c r="O382" s="369"/>
      <c r="P382" s="366"/>
      <c r="Q382" s="366"/>
      <c r="R382" s="366"/>
      <c r="S382" s="369"/>
      <c r="T382" s="369"/>
      <c r="U382" s="369"/>
    </row>
    <row r="383" customFormat="false" ht="12.75" hidden="false" customHeight="false" outlineLevel="0" collapsed="false">
      <c r="B383" s="366"/>
      <c r="C383" s="369"/>
      <c r="D383" s="366"/>
      <c r="E383" s="350" t="e">
        <f aca="false">VLOOKUP(D383,CT,2,TRUE())</f>
        <v>#N/A</v>
      </c>
      <c r="F383" s="366"/>
      <c r="G383" s="368"/>
      <c r="H383" s="350" t="e">
        <f aca="false">VLOOKUP(G383,Sales,2,FALSE())</f>
        <v>#N/A</v>
      </c>
      <c r="I383" s="368"/>
      <c r="J383" s="369"/>
      <c r="K383" s="369"/>
      <c r="L383" s="369"/>
      <c r="M383" s="370"/>
      <c r="N383" s="369"/>
      <c r="O383" s="369"/>
      <c r="P383" s="366"/>
      <c r="Q383" s="366"/>
      <c r="R383" s="366"/>
      <c r="S383" s="369"/>
      <c r="T383" s="369"/>
      <c r="U383" s="369"/>
    </row>
    <row r="384" customFormat="false" ht="12.75" hidden="false" customHeight="false" outlineLevel="0" collapsed="false">
      <c r="B384" s="366"/>
      <c r="C384" s="369"/>
      <c r="D384" s="366"/>
      <c r="E384" s="350" t="e">
        <f aca="false">VLOOKUP(D384,CT,2,TRUE())</f>
        <v>#N/A</v>
      </c>
      <c r="F384" s="366"/>
      <c r="G384" s="368"/>
      <c r="H384" s="350" t="e">
        <f aca="false">VLOOKUP(G384,Sales,2,FALSE())</f>
        <v>#N/A</v>
      </c>
      <c r="I384" s="368"/>
      <c r="J384" s="369"/>
      <c r="K384" s="369"/>
      <c r="L384" s="369"/>
      <c r="M384" s="370"/>
      <c r="N384" s="369"/>
      <c r="O384" s="369"/>
      <c r="P384" s="366"/>
      <c r="Q384" s="366"/>
      <c r="R384" s="366"/>
      <c r="S384" s="369"/>
      <c r="T384" s="369"/>
      <c r="U384" s="369"/>
    </row>
    <row r="385" customFormat="false" ht="12.75" hidden="false" customHeight="false" outlineLevel="0" collapsed="false">
      <c r="B385" s="366"/>
      <c r="C385" s="369"/>
      <c r="D385" s="366"/>
      <c r="E385" s="350" t="e">
        <f aca="false">VLOOKUP(D385,CT,2,TRUE())</f>
        <v>#N/A</v>
      </c>
      <c r="F385" s="366"/>
      <c r="G385" s="368"/>
      <c r="H385" s="350" t="e">
        <f aca="false">VLOOKUP(G385,Sales,2,FALSE())</f>
        <v>#N/A</v>
      </c>
      <c r="I385" s="368"/>
      <c r="J385" s="369"/>
      <c r="K385" s="369"/>
      <c r="L385" s="369"/>
      <c r="M385" s="370"/>
      <c r="N385" s="369"/>
      <c r="O385" s="369"/>
      <c r="P385" s="366"/>
      <c r="Q385" s="366"/>
      <c r="R385" s="366"/>
      <c r="S385" s="369"/>
      <c r="T385" s="369"/>
      <c r="U385" s="369"/>
    </row>
    <row r="386" customFormat="false" ht="12.75" hidden="false" customHeight="false" outlineLevel="0" collapsed="false">
      <c r="B386" s="366"/>
      <c r="C386" s="369"/>
      <c r="D386" s="366"/>
      <c r="E386" s="350" t="e">
        <f aca="false">VLOOKUP(D386,CT,2,TRUE())</f>
        <v>#N/A</v>
      </c>
      <c r="F386" s="366"/>
      <c r="G386" s="368"/>
      <c r="H386" s="350" t="e">
        <f aca="false">VLOOKUP(G386,Sales,2,FALSE())</f>
        <v>#N/A</v>
      </c>
      <c r="I386" s="368"/>
      <c r="J386" s="369"/>
      <c r="K386" s="369"/>
      <c r="L386" s="369"/>
      <c r="M386" s="370"/>
      <c r="N386" s="369"/>
      <c r="O386" s="369"/>
      <c r="P386" s="366"/>
      <c r="Q386" s="366"/>
      <c r="R386" s="366"/>
      <c r="S386" s="369"/>
      <c r="T386" s="369"/>
      <c r="U386" s="369"/>
    </row>
    <row r="387" customFormat="false" ht="12.75" hidden="false" customHeight="false" outlineLevel="0" collapsed="false">
      <c r="B387" s="366"/>
      <c r="C387" s="369"/>
      <c r="D387" s="366"/>
      <c r="E387" s="350" t="e">
        <f aca="false">VLOOKUP(D387,CT,2,TRUE())</f>
        <v>#N/A</v>
      </c>
      <c r="F387" s="366"/>
      <c r="G387" s="368"/>
      <c r="H387" s="350" t="e">
        <f aca="false">VLOOKUP(G387,Sales,2,FALSE())</f>
        <v>#N/A</v>
      </c>
      <c r="I387" s="368"/>
      <c r="J387" s="369"/>
      <c r="K387" s="369"/>
      <c r="L387" s="369"/>
      <c r="M387" s="370"/>
      <c r="N387" s="369"/>
      <c r="O387" s="369"/>
      <c r="P387" s="366"/>
      <c r="Q387" s="366"/>
      <c r="R387" s="366"/>
      <c r="S387" s="369"/>
      <c r="T387" s="369"/>
      <c r="U387" s="369"/>
    </row>
    <row r="388" customFormat="false" ht="12.75" hidden="false" customHeight="false" outlineLevel="0" collapsed="false">
      <c r="B388" s="366"/>
      <c r="C388" s="369"/>
      <c r="D388" s="366"/>
      <c r="E388" s="350" t="e">
        <f aca="false">VLOOKUP(D388,CT,2,TRUE())</f>
        <v>#N/A</v>
      </c>
      <c r="F388" s="366"/>
      <c r="G388" s="368"/>
      <c r="H388" s="350" t="e">
        <f aca="false">VLOOKUP(G388,Sales,2,FALSE())</f>
        <v>#N/A</v>
      </c>
      <c r="I388" s="368"/>
      <c r="J388" s="369"/>
      <c r="K388" s="369"/>
      <c r="L388" s="369"/>
      <c r="M388" s="370"/>
      <c r="N388" s="369"/>
      <c r="O388" s="369"/>
      <c r="P388" s="366"/>
      <c r="Q388" s="366"/>
      <c r="R388" s="366"/>
      <c r="S388" s="369"/>
      <c r="T388" s="369"/>
      <c r="U388" s="369"/>
    </row>
    <row r="389" customFormat="false" ht="12.75" hidden="false" customHeight="false" outlineLevel="0" collapsed="false">
      <c r="B389" s="366"/>
      <c r="C389" s="369"/>
      <c r="D389" s="366"/>
      <c r="E389" s="350" t="e">
        <f aca="false">VLOOKUP(D389,CT,2,TRUE())</f>
        <v>#N/A</v>
      </c>
      <c r="F389" s="366"/>
      <c r="G389" s="368"/>
      <c r="H389" s="350" t="e">
        <f aca="false">VLOOKUP(G389,Sales,2,FALSE())</f>
        <v>#N/A</v>
      </c>
      <c r="I389" s="368"/>
      <c r="J389" s="369"/>
      <c r="K389" s="369"/>
      <c r="L389" s="369"/>
      <c r="M389" s="370"/>
      <c r="N389" s="369"/>
      <c r="O389" s="369"/>
      <c r="P389" s="366"/>
      <c r="Q389" s="366"/>
      <c r="R389" s="366"/>
      <c r="S389" s="369"/>
      <c r="T389" s="369"/>
      <c r="U389" s="369"/>
    </row>
    <row r="390" customFormat="false" ht="12.75" hidden="false" customHeight="false" outlineLevel="0" collapsed="false">
      <c r="B390" s="366"/>
      <c r="C390" s="369"/>
      <c r="D390" s="366"/>
      <c r="E390" s="350" t="e">
        <f aca="false">VLOOKUP(D390,CT,2,TRUE())</f>
        <v>#N/A</v>
      </c>
      <c r="F390" s="366"/>
      <c r="G390" s="368"/>
      <c r="H390" s="350" t="e">
        <f aca="false">VLOOKUP(G390,Sales,2,FALSE())</f>
        <v>#N/A</v>
      </c>
      <c r="I390" s="368"/>
      <c r="J390" s="369"/>
      <c r="K390" s="369"/>
      <c r="L390" s="369"/>
      <c r="M390" s="370"/>
      <c r="N390" s="369"/>
      <c r="O390" s="369"/>
      <c r="P390" s="366"/>
      <c r="Q390" s="366"/>
      <c r="R390" s="366"/>
      <c r="S390" s="369"/>
      <c r="T390" s="369"/>
      <c r="U390" s="369"/>
    </row>
    <row r="391" customFormat="false" ht="12.75" hidden="false" customHeight="false" outlineLevel="0" collapsed="false">
      <c r="B391" s="366"/>
      <c r="C391" s="369"/>
      <c r="D391" s="366"/>
      <c r="E391" s="350" t="e">
        <f aca="false">VLOOKUP(D391,CT,2,TRUE())</f>
        <v>#N/A</v>
      </c>
      <c r="F391" s="366"/>
      <c r="G391" s="368"/>
      <c r="H391" s="350" t="e">
        <f aca="false">VLOOKUP(G391,Sales,2,FALSE())</f>
        <v>#N/A</v>
      </c>
      <c r="I391" s="368"/>
      <c r="J391" s="369"/>
      <c r="K391" s="369"/>
      <c r="L391" s="369"/>
      <c r="M391" s="370"/>
      <c r="N391" s="369"/>
      <c r="O391" s="369"/>
      <c r="P391" s="366"/>
      <c r="Q391" s="366"/>
      <c r="R391" s="366"/>
      <c r="S391" s="369"/>
      <c r="T391" s="369"/>
      <c r="U391" s="369"/>
    </row>
    <row r="392" customFormat="false" ht="12.75" hidden="false" customHeight="false" outlineLevel="0" collapsed="false">
      <c r="B392" s="366"/>
      <c r="C392" s="369"/>
      <c r="D392" s="366"/>
      <c r="E392" s="350" t="e">
        <f aca="false">VLOOKUP(D392,CT,2,TRUE())</f>
        <v>#N/A</v>
      </c>
      <c r="F392" s="366"/>
      <c r="G392" s="368"/>
      <c r="H392" s="350" t="e">
        <f aca="false">VLOOKUP(G392,Sales,2,FALSE())</f>
        <v>#N/A</v>
      </c>
      <c r="I392" s="368"/>
      <c r="J392" s="369"/>
      <c r="K392" s="369"/>
      <c r="L392" s="369"/>
      <c r="M392" s="370"/>
      <c r="N392" s="369"/>
      <c r="O392" s="369"/>
      <c r="P392" s="366"/>
      <c r="Q392" s="366"/>
      <c r="R392" s="366"/>
      <c r="S392" s="369"/>
      <c r="T392" s="369"/>
      <c r="U392" s="369"/>
    </row>
    <row r="393" customFormat="false" ht="12.75" hidden="false" customHeight="false" outlineLevel="0" collapsed="false">
      <c r="B393" s="366"/>
      <c r="C393" s="369"/>
      <c r="D393" s="366"/>
      <c r="E393" s="350" t="e">
        <f aca="false">VLOOKUP(D393,CT,2,TRUE())</f>
        <v>#N/A</v>
      </c>
      <c r="F393" s="366"/>
      <c r="G393" s="368"/>
      <c r="H393" s="350" t="e">
        <f aca="false">VLOOKUP(G393,Sales,2,FALSE())</f>
        <v>#N/A</v>
      </c>
      <c r="I393" s="368"/>
      <c r="J393" s="369"/>
      <c r="K393" s="369"/>
      <c r="L393" s="369"/>
      <c r="M393" s="370"/>
      <c r="N393" s="369"/>
      <c r="O393" s="369"/>
      <c r="P393" s="366"/>
      <c r="Q393" s="366"/>
      <c r="R393" s="366"/>
      <c r="S393" s="369"/>
      <c r="T393" s="369"/>
      <c r="U393" s="369"/>
    </row>
    <row r="394" customFormat="false" ht="12.75" hidden="false" customHeight="false" outlineLevel="0" collapsed="false">
      <c r="B394" s="366"/>
      <c r="C394" s="369"/>
      <c r="D394" s="366"/>
      <c r="E394" s="350" t="e">
        <f aca="false">VLOOKUP(D394,CT,2,TRUE())</f>
        <v>#N/A</v>
      </c>
      <c r="F394" s="366"/>
      <c r="G394" s="368"/>
      <c r="H394" s="350" t="e">
        <f aca="false">VLOOKUP(G394,Sales,2,FALSE())</f>
        <v>#N/A</v>
      </c>
      <c r="I394" s="368"/>
      <c r="J394" s="369"/>
      <c r="K394" s="369"/>
      <c r="L394" s="369"/>
      <c r="M394" s="370"/>
      <c r="N394" s="369"/>
      <c r="O394" s="369"/>
      <c r="P394" s="366"/>
      <c r="Q394" s="366"/>
      <c r="R394" s="366"/>
      <c r="S394" s="369"/>
      <c r="T394" s="369"/>
      <c r="U394" s="369"/>
    </row>
    <row r="395" customFormat="false" ht="12.75" hidden="false" customHeight="false" outlineLevel="0" collapsed="false">
      <c r="B395" s="366"/>
      <c r="C395" s="369"/>
      <c r="D395" s="366"/>
      <c r="E395" s="350" t="e">
        <f aca="false">VLOOKUP(D395,CT,2,TRUE())</f>
        <v>#N/A</v>
      </c>
      <c r="F395" s="366"/>
      <c r="G395" s="368"/>
      <c r="H395" s="350" t="e">
        <f aca="false">VLOOKUP(G395,Sales,2,FALSE())</f>
        <v>#N/A</v>
      </c>
      <c r="I395" s="368"/>
      <c r="J395" s="369"/>
      <c r="K395" s="369"/>
      <c r="L395" s="369"/>
      <c r="M395" s="370"/>
      <c r="N395" s="369"/>
      <c r="O395" s="369"/>
      <c r="P395" s="366"/>
      <c r="Q395" s="366"/>
      <c r="R395" s="366"/>
      <c r="S395" s="369"/>
      <c r="T395" s="369"/>
      <c r="U395" s="369"/>
    </row>
    <row r="396" customFormat="false" ht="12.75" hidden="false" customHeight="false" outlineLevel="0" collapsed="false">
      <c r="B396" s="366"/>
      <c r="C396" s="369"/>
      <c r="D396" s="366"/>
      <c r="E396" s="350" t="e">
        <f aca="false">VLOOKUP(D396,CT,2,TRUE())</f>
        <v>#N/A</v>
      </c>
      <c r="F396" s="366"/>
      <c r="G396" s="368"/>
      <c r="H396" s="350" t="e">
        <f aca="false">VLOOKUP(G396,Sales,2,FALSE())</f>
        <v>#N/A</v>
      </c>
      <c r="I396" s="368"/>
      <c r="J396" s="369"/>
      <c r="K396" s="369"/>
      <c r="L396" s="369"/>
      <c r="M396" s="370"/>
      <c r="N396" s="369"/>
      <c r="O396" s="369"/>
      <c r="P396" s="366"/>
      <c r="Q396" s="366"/>
      <c r="R396" s="366"/>
      <c r="S396" s="369"/>
      <c r="T396" s="369"/>
      <c r="U396" s="369"/>
    </row>
    <row r="397" customFormat="false" ht="12.75" hidden="false" customHeight="false" outlineLevel="0" collapsed="false">
      <c r="B397" s="366"/>
      <c r="C397" s="369"/>
      <c r="D397" s="366"/>
      <c r="E397" s="350" t="e">
        <f aca="false">VLOOKUP(D397,CT,2,TRUE())</f>
        <v>#N/A</v>
      </c>
      <c r="F397" s="366"/>
      <c r="G397" s="368"/>
      <c r="H397" s="350" t="e">
        <f aca="false">VLOOKUP(G397,Sales,2,FALSE())</f>
        <v>#N/A</v>
      </c>
      <c r="I397" s="368"/>
      <c r="J397" s="369"/>
      <c r="K397" s="369"/>
      <c r="L397" s="369"/>
      <c r="M397" s="370"/>
      <c r="N397" s="369"/>
      <c r="O397" s="369"/>
      <c r="P397" s="366"/>
      <c r="Q397" s="366"/>
      <c r="R397" s="366"/>
      <c r="S397" s="369"/>
      <c r="T397" s="369"/>
      <c r="U397" s="369"/>
    </row>
    <row r="398" customFormat="false" ht="12.75" hidden="false" customHeight="false" outlineLevel="0" collapsed="false">
      <c r="B398" s="366"/>
      <c r="C398" s="369"/>
      <c r="D398" s="366"/>
      <c r="E398" s="350" t="e">
        <f aca="false">VLOOKUP(D398,CT,2,TRUE())</f>
        <v>#N/A</v>
      </c>
      <c r="F398" s="366"/>
      <c r="G398" s="368"/>
      <c r="H398" s="350" t="e">
        <f aca="false">VLOOKUP(G398,Sales,2,FALSE())</f>
        <v>#N/A</v>
      </c>
      <c r="I398" s="368"/>
      <c r="J398" s="369"/>
      <c r="K398" s="369"/>
      <c r="L398" s="369"/>
      <c r="M398" s="370"/>
      <c r="N398" s="369"/>
      <c r="O398" s="369"/>
      <c r="P398" s="366"/>
      <c r="Q398" s="366"/>
      <c r="R398" s="366"/>
      <c r="S398" s="369"/>
      <c r="T398" s="369"/>
      <c r="U398" s="369"/>
    </row>
    <row r="399" customFormat="false" ht="12.75" hidden="false" customHeight="false" outlineLevel="0" collapsed="false">
      <c r="B399" s="366"/>
      <c r="C399" s="369"/>
      <c r="D399" s="366"/>
      <c r="E399" s="350" t="e">
        <f aca="false">VLOOKUP(D399,CT,2,TRUE())</f>
        <v>#N/A</v>
      </c>
      <c r="F399" s="366"/>
      <c r="G399" s="368"/>
      <c r="H399" s="350" t="e">
        <f aca="false">VLOOKUP(G399,Sales,2,FALSE())</f>
        <v>#N/A</v>
      </c>
      <c r="I399" s="368"/>
      <c r="J399" s="369"/>
      <c r="K399" s="369"/>
      <c r="L399" s="369"/>
      <c r="M399" s="370"/>
      <c r="N399" s="369"/>
      <c r="O399" s="369"/>
      <c r="P399" s="366"/>
      <c r="Q399" s="366"/>
      <c r="R399" s="366"/>
      <c r="S399" s="369"/>
      <c r="T399" s="369"/>
      <c r="U399" s="369"/>
    </row>
    <row r="400" customFormat="false" ht="12.75" hidden="false" customHeight="false" outlineLevel="0" collapsed="false">
      <c r="B400" s="366"/>
      <c r="C400" s="369"/>
      <c r="D400" s="366"/>
      <c r="E400" s="350" t="e">
        <f aca="false">VLOOKUP(D400,CT,2,TRUE())</f>
        <v>#N/A</v>
      </c>
      <c r="F400" s="366"/>
      <c r="G400" s="368"/>
      <c r="H400" s="350" t="e">
        <f aca="false">VLOOKUP(G400,Sales,2,FALSE())</f>
        <v>#N/A</v>
      </c>
      <c r="I400" s="368"/>
      <c r="J400" s="369"/>
      <c r="K400" s="369"/>
      <c r="L400" s="369"/>
      <c r="M400" s="370"/>
      <c r="N400" s="369"/>
      <c r="O400" s="369"/>
      <c r="P400" s="366"/>
      <c r="Q400" s="366"/>
      <c r="R400" s="366"/>
      <c r="S400" s="369"/>
      <c r="T400" s="369"/>
      <c r="U400" s="369"/>
    </row>
    <row r="401" customFormat="false" ht="12.75" hidden="false" customHeight="false" outlineLevel="0" collapsed="false">
      <c r="B401" s="366"/>
      <c r="C401" s="369"/>
      <c r="D401" s="366"/>
      <c r="E401" s="350" t="e">
        <f aca="false">VLOOKUP(D401,CT,2,TRUE())</f>
        <v>#N/A</v>
      </c>
      <c r="F401" s="366"/>
      <c r="G401" s="368"/>
      <c r="H401" s="350" t="e">
        <f aca="false">VLOOKUP(G401,Sales,2,FALSE())</f>
        <v>#N/A</v>
      </c>
      <c r="I401" s="368"/>
      <c r="J401" s="369"/>
      <c r="K401" s="369"/>
      <c r="L401" s="369"/>
      <c r="M401" s="370"/>
      <c r="N401" s="369"/>
      <c r="O401" s="369"/>
      <c r="P401" s="366"/>
      <c r="Q401" s="366"/>
      <c r="R401" s="366"/>
      <c r="S401" s="369"/>
      <c r="T401" s="369"/>
      <c r="U401" s="369"/>
    </row>
    <row r="402" customFormat="false" ht="12.75" hidden="false" customHeight="false" outlineLevel="0" collapsed="false">
      <c r="B402" s="366"/>
      <c r="C402" s="369"/>
      <c r="D402" s="366"/>
      <c r="E402" s="350" t="e">
        <f aca="false">VLOOKUP(D402,CT,2,TRUE())</f>
        <v>#N/A</v>
      </c>
      <c r="F402" s="366"/>
      <c r="G402" s="368"/>
      <c r="H402" s="350" t="e">
        <f aca="false">VLOOKUP(G402,Sales,2,FALSE())</f>
        <v>#N/A</v>
      </c>
      <c r="I402" s="368"/>
      <c r="J402" s="369"/>
      <c r="K402" s="369"/>
      <c r="L402" s="369"/>
      <c r="M402" s="370"/>
      <c r="N402" s="369"/>
      <c r="O402" s="369"/>
      <c r="P402" s="366"/>
      <c r="Q402" s="366"/>
      <c r="R402" s="366"/>
      <c r="S402" s="369"/>
      <c r="T402" s="369"/>
      <c r="U402" s="369"/>
    </row>
    <row r="403" customFormat="false" ht="12.75" hidden="false" customHeight="false" outlineLevel="0" collapsed="false">
      <c r="B403" s="366"/>
      <c r="C403" s="369"/>
      <c r="D403" s="366"/>
      <c r="E403" s="350" t="e">
        <f aca="false">VLOOKUP(D403,CT,2,TRUE())</f>
        <v>#N/A</v>
      </c>
      <c r="F403" s="366"/>
      <c r="G403" s="368"/>
      <c r="H403" s="350" t="e">
        <f aca="false">VLOOKUP(G403,Sales,2,FALSE())</f>
        <v>#N/A</v>
      </c>
      <c r="I403" s="368"/>
      <c r="J403" s="369"/>
      <c r="K403" s="369"/>
      <c r="L403" s="369"/>
      <c r="M403" s="370"/>
      <c r="N403" s="369"/>
      <c r="O403" s="369"/>
      <c r="P403" s="366"/>
      <c r="Q403" s="366"/>
      <c r="R403" s="366"/>
      <c r="S403" s="369"/>
      <c r="T403" s="369"/>
      <c r="U403" s="369"/>
    </row>
    <row r="404" customFormat="false" ht="12.75" hidden="false" customHeight="false" outlineLevel="0" collapsed="false">
      <c r="B404" s="366"/>
      <c r="C404" s="369"/>
      <c r="D404" s="366"/>
      <c r="E404" s="350" t="e">
        <f aca="false">VLOOKUP(D404,CT,2,TRUE())</f>
        <v>#N/A</v>
      </c>
      <c r="F404" s="366"/>
      <c r="G404" s="368"/>
      <c r="H404" s="350" t="e">
        <f aca="false">VLOOKUP(G404,Sales,2,FALSE())</f>
        <v>#N/A</v>
      </c>
      <c r="I404" s="368"/>
      <c r="J404" s="369"/>
      <c r="K404" s="369"/>
      <c r="L404" s="369"/>
      <c r="M404" s="370"/>
      <c r="N404" s="369"/>
      <c r="O404" s="369"/>
      <c r="P404" s="366"/>
      <c r="Q404" s="366"/>
      <c r="R404" s="366"/>
      <c r="S404" s="369"/>
      <c r="T404" s="369"/>
      <c r="U404" s="369"/>
    </row>
    <row r="405" customFormat="false" ht="12.75" hidden="false" customHeight="false" outlineLevel="0" collapsed="false">
      <c r="B405" s="366"/>
      <c r="C405" s="369"/>
      <c r="D405" s="366"/>
      <c r="E405" s="350" t="e">
        <f aca="false">VLOOKUP(D405,CT,2,TRUE())</f>
        <v>#N/A</v>
      </c>
      <c r="F405" s="366"/>
      <c r="G405" s="368"/>
      <c r="H405" s="350" t="e">
        <f aca="false">VLOOKUP(G405,Sales,2,FALSE())</f>
        <v>#N/A</v>
      </c>
      <c r="I405" s="368"/>
      <c r="J405" s="369"/>
      <c r="K405" s="369"/>
      <c r="L405" s="369"/>
      <c r="M405" s="370"/>
      <c r="N405" s="369"/>
      <c r="O405" s="369"/>
      <c r="P405" s="366"/>
      <c r="Q405" s="366"/>
      <c r="R405" s="366"/>
      <c r="S405" s="369"/>
      <c r="T405" s="369"/>
      <c r="U405" s="369"/>
    </row>
    <row r="406" customFormat="false" ht="12.75" hidden="false" customHeight="false" outlineLevel="0" collapsed="false">
      <c r="B406" s="366"/>
      <c r="C406" s="369"/>
      <c r="D406" s="366"/>
      <c r="E406" s="350" t="e">
        <f aca="false">VLOOKUP(D406,CT,2,TRUE())</f>
        <v>#N/A</v>
      </c>
      <c r="F406" s="366"/>
      <c r="G406" s="368"/>
      <c r="H406" s="350" t="e">
        <f aca="false">VLOOKUP(G406,Sales,2,FALSE())</f>
        <v>#N/A</v>
      </c>
      <c r="I406" s="368"/>
      <c r="J406" s="369"/>
      <c r="K406" s="369"/>
      <c r="L406" s="369"/>
      <c r="M406" s="370"/>
      <c r="N406" s="369"/>
      <c r="O406" s="369"/>
      <c r="P406" s="366"/>
      <c r="Q406" s="366"/>
      <c r="R406" s="366"/>
      <c r="S406" s="369"/>
      <c r="T406" s="369"/>
      <c r="U406" s="369"/>
    </row>
    <row r="407" customFormat="false" ht="12.75" hidden="false" customHeight="false" outlineLevel="0" collapsed="false">
      <c r="B407" s="366"/>
      <c r="C407" s="369"/>
      <c r="D407" s="366"/>
      <c r="E407" s="350" t="e">
        <f aca="false">VLOOKUP(D407,CT,2,TRUE())</f>
        <v>#N/A</v>
      </c>
      <c r="F407" s="366"/>
      <c r="G407" s="368"/>
      <c r="H407" s="350" t="e">
        <f aca="false">VLOOKUP(G407,Sales,2,FALSE())</f>
        <v>#N/A</v>
      </c>
      <c r="I407" s="368"/>
      <c r="J407" s="369"/>
      <c r="K407" s="369"/>
      <c r="L407" s="369"/>
      <c r="M407" s="370"/>
      <c r="N407" s="369"/>
      <c r="O407" s="369"/>
      <c r="P407" s="366"/>
      <c r="Q407" s="366"/>
      <c r="R407" s="366"/>
      <c r="S407" s="369"/>
      <c r="T407" s="369"/>
      <c r="U407" s="369"/>
    </row>
    <row r="408" customFormat="false" ht="12.75" hidden="false" customHeight="false" outlineLevel="0" collapsed="false">
      <c r="B408" s="366"/>
      <c r="C408" s="369"/>
      <c r="D408" s="366"/>
      <c r="E408" s="350" t="e">
        <f aca="false">VLOOKUP(D408,CT,2,TRUE())</f>
        <v>#N/A</v>
      </c>
      <c r="F408" s="366"/>
      <c r="G408" s="368"/>
      <c r="H408" s="350" t="e">
        <f aca="false">VLOOKUP(G408,Sales,2,FALSE())</f>
        <v>#N/A</v>
      </c>
      <c r="I408" s="368"/>
      <c r="J408" s="369"/>
      <c r="K408" s="369"/>
      <c r="L408" s="369"/>
      <c r="M408" s="370"/>
      <c r="N408" s="369"/>
      <c r="O408" s="369"/>
      <c r="P408" s="366"/>
      <c r="Q408" s="366"/>
      <c r="R408" s="366"/>
      <c r="S408" s="369"/>
      <c r="T408" s="369"/>
      <c r="U408" s="369"/>
    </row>
    <row r="409" customFormat="false" ht="12.75" hidden="false" customHeight="false" outlineLevel="0" collapsed="false">
      <c r="B409" s="366"/>
      <c r="C409" s="369"/>
      <c r="D409" s="366"/>
      <c r="E409" s="350" t="e">
        <f aca="false">VLOOKUP(D409,CT,2,TRUE())</f>
        <v>#N/A</v>
      </c>
      <c r="F409" s="366"/>
      <c r="G409" s="368"/>
      <c r="H409" s="350" t="e">
        <f aca="false">VLOOKUP(G409,Sales,2,FALSE())</f>
        <v>#N/A</v>
      </c>
      <c r="I409" s="368"/>
      <c r="J409" s="369"/>
      <c r="K409" s="369"/>
      <c r="L409" s="369"/>
      <c r="M409" s="370"/>
      <c r="N409" s="369"/>
      <c r="O409" s="369"/>
      <c r="P409" s="366"/>
      <c r="Q409" s="366"/>
      <c r="R409" s="366"/>
      <c r="S409" s="369"/>
      <c r="T409" s="369"/>
      <c r="U409" s="369"/>
    </row>
    <row r="410" customFormat="false" ht="12.75" hidden="false" customHeight="false" outlineLevel="0" collapsed="false">
      <c r="B410" s="366"/>
      <c r="C410" s="369"/>
      <c r="D410" s="366"/>
      <c r="E410" s="350" t="e">
        <f aca="false">VLOOKUP(D410,CT,2,TRUE())</f>
        <v>#N/A</v>
      </c>
      <c r="F410" s="366"/>
      <c r="G410" s="368"/>
      <c r="H410" s="350" t="e">
        <f aca="false">VLOOKUP(G410,Sales,2,FALSE())</f>
        <v>#N/A</v>
      </c>
      <c r="I410" s="368"/>
      <c r="J410" s="369"/>
      <c r="K410" s="369"/>
      <c r="L410" s="369"/>
      <c r="M410" s="370"/>
      <c r="N410" s="369"/>
      <c r="O410" s="369"/>
      <c r="P410" s="366"/>
      <c r="Q410" s="366"/>
      <c r="R410" s="366"/>
      <c r="S410" s="369"/>
      <c r="T410" s="369"/>
      <c r="U410" s="369"/>
    </row>
    <row r="411" customFormat="false" ht="12.75" hidden="false" customHeight="false" outlineLevel="0" collapsed="false">
      <c r="B411" s="366"/>
      <c r="C411" s="369"/>
      <c r="D411" s="366"/>
      <c r="E411" s="350" t="e">
        <f aca="false">VLOOKUP(D411,CT,2,TRUE())</f>
        <v>#N/A</v>
      </c>
      <c r="F411" s="366"/>
      <c r="G411" s="368"/>
      <c r="H411" s="350" t="e">
        <f aca="false">VLOOKUP(G411,Sales,2,FALSE())</f>
        <v>#N/A</v>
      </c>
      <c r="I411" s="368"/>
      <c r="J411" s="369"/>
      <c r="K411" s="369"/>
      <c r="L411" s="369"/>
      <c r="M411" s="370"/>
      <c r="N411" s="369"/>
      <c r="O411" s="369"/>
      <c r="P411" s="366"/>
      <c r="Q411" s="366"/>
      <c r="R411" s="366"/>
      <c r="S411" s="369"/>
      <c r="T411" s="369"/>
      <c r="U411" s="369"/>
    </row>
    <row r="412" customFormat="false" ht="12.75" hidden="false" customHeight="false" outlineLevel="0" collapsed="false">
      <c r="B412" s="366"/>
      <c r="C412" s="369"/>
      <c r="D412" s="366"/>
      <c r="E412" s="350" t="e">
        <f aca="false">VLOOKUP(D412,CT,2,TRUE())</f>
        <v>#N/A</v>
      </c>
      <c r="F412" s="366"/>
      <c r="G412" s="368"/>
      <c r="H412" s="350" t="e">
        <f aca="false">VLOOKUP(G412,Sales,2,FALSE())</f>
        <v>#N/A</v>
      </c>
      <c r="I412" s="368"/>
      <c r="J412" s="369"/>
      <c r="K412" s="369"/>
      <c r="L412" s="369"/>
      <c r="M412" s="370"/>
      <c r="N412" s="369"/>
      <c r="O412" s="369"/>
      <c r="P412" s="366"/>
      <c r="Q412" s="366"/>
      <c r="R412" s="366"/>
      <c r="S412" s="369"/>
      <c r="T412" s="369"/>
      <c r="U412" s="369"/>
    </row>
    <row r="413" customFormat="false" ht="12.75" hidden="false" customHeight="false" outlineLevel="0" collapsed="false">
      <c r="B413" s="366"/>
      <c r="C413" s="369"/>
      <c r="D413" s="366"/>
      <c r="E413" s="350" t="e">
        <f aca="false">VLOOKUP(D413,CT,2,TRUE())</f>
        <v>#N/A</v>
      </c>
      <c r="F413" s="366"/>
      <c r="G413" s="368"/>
      <c r="H413" s="350" t="e">
        <f aca="false">VLOOKUP(G413,Sales,2,FALSE())</f>
        <v>#N/A</v>
      </c>
      <c r="I413" s="368"/>
      <c r="J413" s="369"/>
      <c r="K413" s="369"/>
      <c r="L413" s="369"/>
      <c r="M413" s="370"/>
      <c r="N413" s="369"/>
      <c r="O413" s="369"/>
      <c r="P413" s="366"/>
      <c r="Q413" s="366"/>
      <c r="R413" s="366"/>
      <c r="S413" s="369"/>
      <c r="T413" s="369"/>
      <c r="U413" s="369"/>
    </row>
    <row r="414" customFormat="false" ht="12.75" hidden="false" customHeight="false" outlineLevel="0" collapsed="false">
      <c r="B414" s="366"/>
      <c r="C414" s="369"/>
      <c r="D414" s="366"/>
      <c r="E414" s="350" t="e">
        <f aca="false">VLOOKUP(D414,CT,2,TRUE())</f>
        <v>#N/A</v>
      </c>
      <c r="F414" s="366"/>
      <c r="G414" s="368"/>
      <c r="H414" s="350" t="e">
        <f aca="false">VLOOKUP(G414,Sales,2,FALSE())</f>
        <v>#N/A</v>
      </c>
      <c r="I414" s="368"/>
      <c r="J414" s="369"/>
      <c r="K414" s="369"/>
      <c r="L414" s="369"/>
      <c r="M414" s="370"/>
      <c r="N414" s="369"/>
      <c r="O414" s="369"/>
      <c r="P414" s="366"/>
      <c r="Q414" s="366"/>
      <c r="R414" s="366"/>
      <c r="S414" s="369"/>
      <c r="T414" s="369"/>
      <c r="U414" s="369"/>
    </row>
    <row r="415" customFormat="false" ht="12.75" hidden="false" customHeight="false" outlineLevel="0" collapsed="false">
      <c r="B415" s="366"/>
      <c r="C415" s="369"/>
      <c r="D415" s="366"/>
      <c r="E415" s="350" t="e">
        <f aca="false">VLOOKUP(D415,CT,2,TRUE())</f>
        <v>#N/A</v>
      </c>
      <c r="F415" s="366"/>
      <c r="G415" s="368"/>
      <c r="H415" s="350" t="e">
        <f aca="false">VLOOKUP(G415,Sales,2,FALSE())</f>
        <v>#N/A</v>
      </c>
      <c r="I415" s="368"/>
      <c r="J415" s="369"/>
      <c r="K415" s="369"/>
      <c r="L415" s="369"/>
      <c r="M415" s="370"/>
      <c r="N415" s="369"/>
      <c r="O415" s="369"/>
      <c r="P415" s="366"/>
      <c r="Q415" s="366"/>
      <c r="R415" s="366"/>
      <c r="S415" s="369"/>
      <c r="T415" s="369"/>
      <c r="U415" s="369"/>
    </row>
    <row r="416" customFormat="false" ht="12.75" hidden="false" customHeight="false" outlineLevel="0" collapsed="false">
      <c r="B416" s="366"/>
      <c r="C416" s="369"/>
      <c r="D416" s="366"/>
      <c r="E416" s="350" t="e">
        <f aca="false">VLOOKUP(D416,CT,2,TRUE())</f>
        <v>#N/A</v>
      </c>
      <c r="F416" s="366"/>
      <c r="G416" s="368"/>
      <c r="H416" s="350" t="e">
        <f aca="false">VLOOKUP(G416,Sales,2,FALSE())</f>
        <v>#N/A</v>
      </c>
      <c r="I416" s="368"/>
      <c r="J416" s="369"/>
      <c r="K416" s="369"/>
      <c r="L416" s="369"/>
      <c r="M416" s="370"/>
      <c r="N416" s="369"/>
      <c r="O416" s="369"/>
      <c r="P416" s="366"/>
      <c r="Q416" s="366"/>
      <c r="R416" s="366"/>
      <c r="S416" s="369"/>
      <c r="T416" s="369"/>
      <c r="U416" s="369"/>
    </row>
    <row r="417" customFormat="false" ht="12.75" hidden="false" customHeight="false" outlineLevel="0" collapsed="false">
      <c r="B417" s="366"/>
      <c r="C417" s="369"/>
      <c r="D417" s="366"/>
      <c r="E417" s="350" t="e">
        <f aca="false">VLOOKUP(D417,CT,2,TRUE())</f>
        <v>#N/A</v>
      </c>
      <c r="F417" s="366"/>
      <c r="G417" s="368"/>
      <c r="H417" s="350" t="e">
        <f aca="false">VLOOKUP(G417,Sales,2,FALSE())</f>
        <v>#N/A</v>
      </c>
      <c r="I417" s="368"/>
      <c r="J417" s="369"/>
      <c r="K417" s="369"/>
      <c r="L417" s="369"/>
      <c r="M417" s="370"/>
      <c r="N417" s="369"/>
      <c r="O417" s="369"/>
      <c r="P417" s="366"/>
      <c r="Q417" s="366"/>
      <c r="R417" s="366"/>
      <c r="S417" s="369"/>
      <c r="T417" s="369"/>
      <c r="U417" s="369"/>
    </row>
    <row r="418" customFormat="false" ht="12.75" hidden="false" customHeight="false" outlineLevel="0" collapsed="false">
      <c r="B418" s="366"/>
      <c r="C418" s="369"/>
      <c r="D418" s="366"/>
      <c r="E418" s="350" t="e">
        <f aca="false">VLOOKUP(D418,CT,2,TRUE())</f>
        <v>#N/A</v>
      </c>
      <c r="F418" s="366"/>
      <c r="G418" s="368"/>
      <c r="H418" s="350" t="e">
        <f aca="false">VLOOKUP(G418,Sales,2,FALSE())</f>
        <v>#N/A</v>
      </c>
      <c r="I418" s="368"/>
      <c r="J418" s="369"/>
      <c r="K418" s="369"/>
      <c r="L418" s="369"/>
      <c r="M418" s="370"/>
      <c r="N418" s="369"/>
      <c r="O418" s="369"/>
      <c r="P418" s="366"/>
      <c r="Q418" s="366"/>
      <c r="R418" s="366"/>
      <c r="S418" s="369"/>
      <c r="T418" s="369"/>
      <c r="U418" s="369"/>
    </row>
    <row r="419" customFormat="false" ht="12.75" hidden="false" customHeight="false" outlineLevel="0" collapsed="false">
      <c r="B419" s="366"/>
      <c r="C419" s="369"/>
      <c r="D419" s="366"/>
      <c r="E419" s="350" t="e">
        <f aca="false">VLOOKUP(D419,CT,2,TRUE())</f>
        <v>#N/A</v>
      </c>
      <c r="F419" s="366"/>
      <c r="G419" s="368"/>
      <c r="H419" s="350" t="e">
        <f aca="false">VLOOKUP(G419,Sales,2,FALSE())</f>
        <v>#N/A</v>
      </c>
      <c r="I419" s="368"/>
      <c r="J419" s="369"/>
      <c r="K419" s="369"/>
      <c r="L419" s="369"/>
      <c r="M419" s="370"/>
      <c r="N419" s="369"/>
      <c r="O419" s="369"/>
      <c r="P419" s="366"/>
      <c r="Q419" s="366"/>
      <c r="R419" s="366"/>
      <c r="S419" s="369"/>
      <c r="T419" s="369"/>
      <c r="U419" s="369"/>
    </row>
    <row r="420" customFormat="false" ht="12.75" hidden="false" customHeight="false" outlineLevel="0" collapsed="false">
      <c r="B420" s="366"/>
      <c r="C420" s="369"/>
      <c r="D420" s="366"/>
      <c r="E420" s="350" t="e">
        <f aca="false">VLOOKUP(D420,CT,2,TRUE())</f>
        <v>#N/A</v>
      </c>
      <c r="F420" s="366"/>
      <c r="G420" s="368"/>
      <c r="H420" s="350" t="e">
        <f aca="false">VLOOKUP(G420,Sales,2,FALSE())</f>
        <v>#N/A</v>
      </c>
      <c r="I420" s="368"/>
      <c r="J420" s="369"/>
      <c r="K420" s="369"/>
      <c r="L420" s="369"/>
      <c r="M420" s="370"/>
      <c r="N420" s="369"/>
      <c r="O420" s="369"/>
      <c r="P420" s="366"/>
      <c r="Q420" s="366"/>
      <c r="R420" s="366"/>
      <c r="S420" s="369"/>
      <c r="T420" s="369"/>
      <c r="U420" s="369"/>
    </row>
    <row r="421" customFormat="false" ht="12.75" hidden="false" customHeight="false" outlineLevel="0" collapsed="false">
      <c r="B421" s="366"/>
      <c r="C421" s="369"/>
      <c r="D421" s="366"/>
      <c r="E421" s="350" t="e">
        <f aca="false">VLOOKUP(D421,CT,2,TRUE())</f>
        <v>#N/A</v>
      </c>
      <c r="F421" s="366"/>
      <c r="G421" s="368"/>
      <c r="H421" s="350" t="e">
        <f aca="false">VLOOKUP(G421,Sales,2,FALSE())</f>
        <v>#N/A</v>
      </c>
      <c r="I421" s="368"/>
      <c r="J421" s="369"/>
      <c r="K421" s="369"/>
      <c r="L421" s="369"/>
      <c r="M421" s="370"/>
      <c r="N421" s="369"/>
      <c r="O421" s="369"/>
      <c r="P421" s="366"/>
      <c r="Q421" s="366"/>
      <c r="R421" s="366"/>
      <c r="S421" s="369"/>
      <c r="T421" s="369"/>
      <c r="U421" s="369"/>
    </row>
    <row r="422" customFormat="false" ht="12.75" hidden="false" customHeight="false" outlineLevel="0" collapsed="false">
      <c r="B422" s="366"/>
      <c r="C422" s="369"/>
      <c r="D422" s="366"/>
      <c r="E422" s="350" t="e">
        <f aca="false">VLOOKUP(D422,CT,2,TRUE())</f>
        <v>#N/A</v>
      </c>
      <c r="F422" s="366"/>
      <c r="G422" s="368"/>
      <c r="H422" s="350" t="e">
        <f aca="false">VLOOKUP(G422,Sales,2,FALSE())</f>
        <v>#N/A</v>
      </c>
      <c r="I422" s="368"/>
      <c r="J422" s="369"/>
      <c r="K422" s="369"/>
      <c r="L422" s="369"/>
      <c r="M422" s="370"/>
      <c r="N422" s="369"/>
      <c r="O422" s="369"/>
      <c r="P422" s="366"/>
      <c r="Q422" s="366"/>
      <c r="R422" s="366"/>
      <c r="S422" s="369"/>
      <c r="T422" s="369"/>
      <c r="U422" s="369"/>
    </row>
    <row r="423" customFormat="false" ht="12.75" hidden="false" customHeight="false" outlineLevel="0" collapsed="false">
      <c r="B423" s="366"/>
      <c r="C423" s="369"/>
      <c r="D423" s="366"/>
      <c r="E423" s="350" t="e">
        <f aca="false">VLOOKUP(D423,CT,2,TRUE())</f>
        <v>#N/A</v>
      </c>
      <c r="F423" s="366"/>
      <c r="G423" s="368"/>
      <c r="H423" s="350" t="e">
        <f aca="false">VLOOKUP(G423,Sales,2,FALSE())</f>
        <v>#N/A</v>
      </c>
      <c r="I423" s="368"/>
      <c r="J423" s="369"/>
      <c r="K423" s="369"/>
      <c r="L423" s="369"/>
      <c r="M423" s="370"/>
      <c r="N423" s="369"/>
      <c r="O423" s="369"/>
      <c r="P423" s="366"/>
      <c r="Q423" s="366"/>
      <c r="R423" s="366"/>
      <c r="S423" s="369"/>
      <c r="T423" s="369"/>
      <c r="U423" s="369"/>
    </row>
    <row r="424" customFormat="false" ht="12.75" hidden="false" customHeight="false" outlineLevel="0" collapsed="false">
      <c r="B424" s="366"/>
      <c r="C424" s="369"/>
      <c r="D424" s="366"/>
      <c r="E424" s="350" t="e">
        <f aca="false">VLOOKUP(D424,CT,2,TRUE())</f>
        <v>#N/A</v>
      </c>
      <c r="F424" s="366"/>
      <c r="G424" s="368"/>
      <c r="H424" s="350" t="e">
        <f aca="false">VLOOKUP(G424,Sales,2,FALSE())</f>
        <v>#N/A</v>
      </c>
      <c r="I424" s="368"/>
      <c r="J424" s="369"/>
      <c r="K424" s="369"/>
      <c r="L424" s="369"/>
      <c r="M424" s="370"/>
      <c r="N424" s="369"/>
      <c r="O424" s="369"/>
      <c r="P424" s="366"/>
      <c r="Q424" s="366"/>
      <c r="R424" s="366"/>
      <c r="S424" s="369"/>
      <c r="T424" s="369"/>
      <c r="U424" s="369"/>
    </row>
    <row r="425" customFormat="false" ht="12.75" hidden="false" customHeight="false" outlineLevel="0" collapsed="false">
      <c r="B425" s="366"/>
      <c r="C425" s="369"/>
      <c r="D425" s="366"/>
      <c r="E425" s="350" t="e">
        <f aca="false">VLOOKUP(D425,CT,2,TRUE())</f>
        <v>#N/A</v>
      </c>
      <c r="F425" s="366"/>
      <c r="G425" s="368"/>
      <c r="H425" s="350" t="e">
        <f aca="false">VLOOKUP(G425,Sales,2,FALSE())</f>
        <v>#N/A</v>
      </c>
      <c r="I425" s="368"/>
      <c r="J425" s="369"/>
      <c r="K425" s="369"/>
      <c r="L425" s="369"/>
      <c r="M425" s="370"/>
      <c r="N425" s="369"/>
      <c r="O425" s="369"/>
      <c r="P425" s="366"/>
      <c r="Q425" s="366"/>
      <c r="R425" s="366"/>
      <c r="S425" s="369"/>
      <c r="T425" s="369"/>
      <c r="U425" s="369"/>
    </row>
    <row r="426" customFormat="false" ht="12.75" hidden="false" customHeight="false" outlineLevel="0" collapsed="false">
      <c r="B426" s="366"/>
      <c r="C426" s="369"/>
      <c r="D426" s="366"/>
      <c r="E426" s="350" t="e">
        <f aca="false">VLOOKUP(D426,CT,2,TRUE())</f>
        <v>#N/A</v>
      </c>
      <c r="F426" s="366"/>
      <c r="G426" s="368"/>
      <c r="H426" s="350" t="e">
        <f aca="false">VLOOKUP(G426,Sales,2,FALSE())</f>
        <v>#N/A</v>
      </c>
      <c r="I426" s="368"/>
      <c r="J426" s="369"/>
      <c r="K426" s="369"/>
      <c r="L426" s="369"/>
      <c r="M426" s="370"/>
      <c r="N426" s="369"/>
      <c r="O426" s="369"/>
      <c r="P426" s="366"/>
      <c r="Q426" s="366"/>
      <c r="R426" s="366"/>
      <c r="S426" s="369"/>
      <c r="T426" s="369"/>
      <c r="U426" s="369"/>
    </row>
    <row r="427" customFormat="false" ht="12.75" hidden="false" customHeight="false" outlineLevel="0" collapsed="false">
      <c r="B427" s="366"/>
      <c r="C427" s="369"/>
      <c r="D427" s="366"/>
      <c r="E427" s="350" t="e">
        <f aca="false">VLOOKUP(D427,CT,2,TRUE())</f>
        <v>#N/A</v>
      </c>
      <c r="F427" s="366"/>
      <c r="G427" s="368"/>
      <c r="H427" s="350" t="e">
        <f aca="false">VLOOKUP(G427,Sales,2,FALSE())</f>
        <v>#N/A</v>
      </c>
      <c r="I427" s="368"/>
      <c r="J427" s="369"/>
      <c r="K427" s="369"/>
      <c r="L427" s="369"/>
      <c r="M427" s="370"/>
      <c r="N427" s="369"/>
      <c r="O427" s="369"/>
      <c r="P427" s="366"/>
      <c r="Q427" s="366"/>
      <c r="R427" s="366"/>
      <c r="S427" s="369"/>
      <c r="T427" s="369"/>
      <c r="U427" s="369"/>
    </row>
    <row r="428" customFormat="false" ht="12.75" hidden="false" customHeight="false" outlineLevel="0" collapsed="false">
      <c r="B428" s="366"/>
      <c r="C428" s="369"/>
      <c r="D428" s="366"/>
      <c r="E428" s="350" t="e">
        <f aca="false">VLOOKUP(D428,CT,2,TRUE())</f>
        <v>#N/A</v>
      </c>
      <c r="F428" s="366"/>
      <c r="G428" s="368"/>
      <c r="H428" s="350" t="e">
        <f aca="false">VLOOKUP(G428,Sales,2,FALSE())</f>
        <v>#N/A</v>
      </c>
      <c r="I428" s="368"/>
      <c r="J428" s="369"/>
      <c r="K428" s="369"/>
      <c r="L428" s="369"/>
      <c r="M428" s="370"/>
      <c r="N428" s="369"/>
      <c r="O428" s="369"/>
      <c r="P428" s="366"/>
      <c r="Q428" s="366"/>
      <c r="R428" s="366"/>
      <c r="S428" s="369"/>
      <c r="T428" s="369"/>
      <c r="U428" s="369"/>
    </row>
    <row r="429" customFormat="false" ht="12.75" hidden="false" customHeight="false" outlineLevel="0" collapsed="false">
      <c r="B429" s="366"/>
      <c r="C429" s="369"/>
      <c r="D429" s="366"/>
      <c r="E429" s="350" t="e">
        <f aca="false">VLOOKUP(D429,CT,2,TRUE())</f>
        <v>#N/A</v>
      </c>
      <c r="F429" s="366"/>
      <c r="G429" s="368"/>
      <c r="H429" s="350" t="e">
        <f aca="false">VLOOKUP(G429,Sales,2,FALSE())</f>
        <v>#N/A</v>
      </c>
      <c r="I429" s="368"/>
      <c r="J429" s="369"/>
      <c r="K429" s="369"/>
      <c r="L429" s="369"/>
      <c r="M429" s="370"/>
      <c r="N429" s="369"/>
      <c r="O429" s="369"/>
      <c r="P429" s="366"/>
      <c r="Q429" s="366"/>
      <c r="R429" s="366"/>
      <c r="S429" s="369"/>
      <c r="T429" s="369"/>
      <c r="U429" s="369"/>
    </row>
    <row r="430" customFormat="false" ht="12.75" hidden="false" customHeight="false" outlineLevel="0" collapsed="false">
      <c r="B430" s="366"/>
      <c r="C430" s="369"/>
      <c r="D430" s="366"/>
      <c r="E430" s="350" t="e">
        <f aca="false">VLOOKUP(D430,CT,2,TRUE())</f>
        <v>#N/A</v>
      </c>
      <c r="F430" s="366"/>
      <c r="G430" s="368"/>
      <c r="H430" s="350" t="e">
        <f aca="false">VLOOKUP(G430,Sales,2,FALSE())</f>
        <v>#N/A</v>
      </c>
      <c r="I430" s="368"/>
      <c r="J430" s="369"/>
      <c r="K430" s="369"/>
      <c r="L430" s="369"/>
      <c r="M430" s="370"/>
      <c r="N430" s="369"/>
      <c r="O430" s="369"/>
      <c r="P430" s="366"/>
      <c r="Q430" s="366"/>
      <c r="R430" s="366"/>
      <c r="S430" s="369"/>
      <c r="T430" s="369"/>
      <c r="U430" s="369"/>
    </row>
    <row r="431" customFormat="false" ht="12.75" hidden="false" customHeight="false" outlineLevel="0" collapsed="false">
      <c r="B431" s="366"/>
      <c r="C431" s="369"/>
      <c r="D431" s="366"/>
      <c r="E431" s="350" t="e">
        <f aca="false">VLOOKUP(D431,CT,2,TRUE())</f>
        <v>#N/A</v>
      </c>
      <c r="F431" s="366"/>
      <c r="G431" s="368"/>
      <c r="H431" s="350" t="e">
        <f aca="false">VLOOKUP(G431,Sales,2,FALSE())</f>
        <v>#N/A</v>
      </c>
      <c r="I431" s="368"/>
      <c r="J431" s="369"/>
      <c r="K431" s="369"/>
      <c r="L431" s="369"/>
      <c r="M431" s="370"/>
      <c r="N431" s="369"/>
      <c r="O431" s="369"/>
      <c r="P431" s="366"/>
      <c r="Q431" s="366"/>
      <c r="R431" s="366"/>
      <c r="S431" s="369"/>
      <c r="T431" s="369"/>
      <c r="U431" s="369"/>
    </row>
    <row r="432" customFormat="false" ht="12.75" hidden="false" customHeight="false" outlineLevel="0" collapsed="false">
      <c r="B432" s="366"/>
      <c r="C432" s="369"/>
      <c r="D432" s="366"/>
      <c r="E432" s="350" t="e">
        <f aca="false">VLOOKUP(D432,CT,2,TRUE())</f>
        <v>#N/A</v>
      </c>
      <c r="F432" s="366"/>
      <c r="G432" s="368"/>
      <c r="H432" s="350" t="e">
        <f aca="false">VLOOKUP(G432,Sales,2,FALSE())</f>
        <v>#N/A</v>
      </c>
      <c r="I432" s="368"/>
      <c r="J432" s="369"/>
      <c r="K432" s="369"/>
      <c r="L432" s="369"/>
      <c r="M432" s="370"/>
      <c r="N432" s="369"/>
      <c r="O432" s="369"/>
      <c r="P432" s="366"/>
      <c r="Q432" s="366"/>
      <c r="R432" s="366"/>
      <c r="S432" s="369"/>
      <c r="T432" s="369"/>
      <c r="U432" s="369"/>
    </row>
    <row r="433" customFormat="false" ht="12.75" hidden="false" customHeight="false" outlineLevel="0" collapsed="false">
      <c r="B433" s="366"/>
      <c r="C433" s="369"/>
      <c r="D433" s="366"/>
      <c r="E433" s="350" t="e">
        <f aca="false">VLOOKUP(D433,CT,2,TRUE())</f>
        <v>#N/A</v>
      </c>
      <c r="F433" s="366"/>
      <c r="G433" s="368"/>
      <c r="H433" s="350" t="e">
        <f aca="false">VLOOKUP(G433,Sales,2,FALSE())</f>
        <v>#N/A</v>
      </c>
      <c r="I433" s="368"/>
      <c r="J433" s="369"/>
      <c r="K433" s="369"/>
      <c r="L433" s="369"/>
      <c r="M433" s="370"/>
      <c r="N433" s="369"/>
      <c r="O433" s="369"/>
      <c r="P433" s="366"/>
      <c r="Q433" s="366"/>
      <c r="R433" s="366"/>
      <c r="S433" s="369"/>
      <c r="T433" s="369"/>
      <c r="U433" s="369"/>
    </row>
    <row r="434" customFormat="false" ht="12.75" hidden="false" customHeight="false" outlineLevel="0" collapsed="false">
      <c r="B434" s="366"/>
      <c r="C434" s="369"/>
      <c r="D434" s="366"/>
      <c r="E434" s="350" t="e">
        <f aca="false">VLOOKUP(D434,CT,2,TRUE())</f>
        <v>#N/A</v>
      </c>
      <c r="F434" s="366"/>
      <c r="G434" s="368"/>
      <c r="H434" s="350" t="e">
        <f aca="false">VLOOKUP(G434,Sales,2,FALSE())</f>
        <v>#N/A</v>
      </c>
      <c r="I434" s="368"/>
      <c r="J434" s="369"/>
      <c r="K434" s="369"/>
      <c r="L434" s="369"/>
      <c r="M434" s="370"/>
      <c r="N434" s="369"/>
      <c r="O434" s="369"/>
      <c r="P434" s="366"/>
      <c r="Q434" s="366"/>
      <c r="R434" s="366"/>
      <c r="S434" s="369"/>
      <c r="T434" s="369"/>
      <c r="U434" s="369"/>
    </row>
    <row r="435" customFormat="false" ht="12.75" hidden="false" customHeight="false" outlineLevel="0" collapsed="false">
      <c r="B435" s="366"/>
      <c r="C435" s="369"/>
      <c r="D435" s="366"/>
      <c r="E435" s="350" t="e">
        <f aca="false">VLOOKUP(D435,CT,2,TRUE())</f>
        <v>#N/A</v>
      </c>
      <c r="F435" s="366"/>
      <c r="G435" s="368"/>
      <c r="H435" s="350" t="e">
        <f aca="false">VLOOKUP(G435,Sales,2,FALSE())</f>
        <v>#N/A</v>
      </c>
      <c r="I435" s="368"/>
      <c r="J435" s="369"/>
      <c r="K435" s="369"/>
      <c r="L435" s="369"/>
      <c r="M435" s="370"/>
      <c r="N435" s="369"/>
      <c r="O435" s="369"/>
      <c r="P435" s="366"/>
      <c r="Q435" s="366"/>
      <c r="R435" s="366"/>
      <c r="S435" s="369"/>
      <c r="T435" s="369"/>
      <c r="U435" s="369"/>
    </row>
    <row r="436" customFormat="false" ht="12.75" hidden="false" customHeight="false" outlineLevel="0" collapsed="false">
      <c r="B436" s="366"/>
      <c r="C436" s="369"/>
      <c r="D436" s="366"/>
      <c r="E436" s="350" t="e">
        <f aca="false">VLOOKUP(D436,CT,2,TRUE())</f>
        <v>#N/A</v>
      </c>
      <c r="F436" s="366"/>
      <c r="G436" s="368"/>
      <c r="H436" s="350" t="e">
        <f aca="false">VLOOKUP(G436,Sales,2,FALSE())</f>
        <v>#N/A</v>
      </c>
      <c r="I436" s="368"/>
      <c r="J436" s="369"/>
      <c r="K436" s="369"/>
      <c r="L436" s="369"/>
      <c r="M436" s="370"/>
      <c r="N436" s="369"/>
      <c r="O436" s="369"/>
      <c r="P436" s="366"/>
      <c r="Q436" s="366"/>
      <c r="R436" s="366"/>
      <c r="S436" s="369"/>
      <c r="T436" s="369"/>
      <c r="U436" s="369"/>
    </row>
    <row r="437" customFormat="false" ht="12.75" hidden="false" customHeight="false" outlineLevel="0" collapsed="false">
      <c r="B437" s="366"/>
      <c r="C437" s="369"/>
      <c r="D437" s="366"/>
      <c r="E437" s="350" t="e">
        <f aca="false">VLOOKUP(D437,CT,2,TRUE())</f>
        <v>#N/A</v>
      </c>
      <c r="F437" s="366"/>
      <c r="G437" s="368"/>
      <c r="H437" s="350" t="e">
        <f aca="false">VLOOKUP(G437,Sales,2,FALSE())</f>
        <v>#N/A</v>
      </c>
      <c r="I437" s="368"/>
      <c r="J437" s="369"/>
      <c r="K437" s="369"/>
      <c r="L437" s="369"/>
      <c r="M437" s="370"/>
      <c r="N437" s="369"/>
      <c r="O437" s="369"/>
      <c r="P437" s="366"/>
      <c r="Q437" s="366"/>
      <c r="R437" s="366"/>
      <c r="S437" s="369"/>
      <c r="T437" s="369"/>
      <c r="U437" s="369"/>
    </row>
    <row r="438" customFormat="false" ht="12.75" hidden="false" customHeight="false" outlineLevel="0" collapsed="false">
      <c r="B438" s="366"/>
      <c r="C438" s="369"/>
      <c r="D438" s="366"/>
      <c r="E438" s="350" t="e">
        <f aca="false">VLOOKUP(D438,CT,2,TRUE())</f>
        <v>#N/A</v>
      </c>
      <c r="F438" s="366"/>
      <c r="G438" s="368"/>
      <c r="H438" s="350" t="e">
        <f aca="false">VLOOKUP(G438,Sales,2,FALSE())</f>
        <v>#N/A</v>
      </c>
      <c r="I438" s="368"/>
      <c r="J438" s="369"/>
      <c r="K438" s="369"/>
      <c r="L438" s="369"/>
      <c r="M438" s="370"/>
      <c r="N438" s="369"/>
      <c r="O438" s="369"/>
      <c r="P438" s="366"/>
      <c r="Q438" s="366"/>
      <c r="R438" s="366"/>
      <c r="S438" s="369"/>
      <c r="T438" s="369"/>
      <c r="U438" s="369"/>
    </row>
    <row r="439" customFormat="false" ht="12.75" hidden="false" customHeight="false" outlineLevel="0" collapsed="false">
      <c r="B439" s="366"/>
      <c r="C439" s="369"/>
      <c r="D439" s="366"/>
      <c r="E439" s="350" t="e">
        <f aca="false">VLOOKUP(D439,CT,2,TRUE())</f>
        <v>#N/A</v>
      </c>
      <c r="F439" s="366"/>
      <c r="G439" s="368"/>
      <c r="H439" s="350" t="e">
        <f aca="false">VLOOKUP(G439,Sales,2,FALSE())</f>
        <v>#N/A</v>
      </c>
      <c r="I439" s="368"/>
      <c r="J439" s="369"/>
      <c r="K439" s="369"/>
      <c r="L439" s="369"/>
      <c r="M439" s="370"/>
      <c r="N439" s="369"/>
      <c r="O439" s="369"/>
      <c r="P439" s="366"/>
      <c r="Q439" s="366"/>
      <c r="R439" s="366"/>
      <c r="S439" s="369"/>
      <c r="T439" s="369"/>
      <c r="U439" s="369"/>
    </row>
    <row r="440" customFormat="false" ht="12.75" hidden="false" customHeight="false" outlineLevel="0" collapsed="false">
      <c r="B440" s="366"/>
      <c r="C440" s="369"/>
      <c r="D440" s="366"/>
      <c r="E440" s="350" t="e">
        <f aca="false">VLOOKUP(D440,CT,2,TRUE())</f>
        <v>#N/A</v>
      </c>
      <c r="F440" s="366"/>
      <c r="G440" s="368"/>
      <c r="H440" s="350" t="e">
        <f aca="false">VLOOKUP(G440,Sales,2,FALSE())</f>
        <v>#N/A</v>
      </c>
      <c r="I440" s="368"/>
      <c r="J440" s="369"/>
      <c r="K440" s="369"/>
      <c r="L440" s="369"/>
      <c r="M440" s="370"/>
      <c r="N440" s="369"/>
      <c r="O440" s="369"/>
      <c r="P440" s="366"/>
      <c r="Q440" s="366"/>
      <c r="R440" s="366"/>
      <c r="S440" s="369"/>
      <c r="T440" s="369"/>
      <c r="U440" s="369"/>
    </row>
    <row r="441" customFormat="false" ht="12.75" hidden="false" customHeight="false" outlineLevel="0" collapsed="false">
      <c r="B441" s="366"/>
      <c r="C441" s="369"/>
      <c r="D441" s="366"/>
      <c r="E441" s="350" t="e">
        <f aca="false">VLOOKUP(D441,CT,2,TRUE())</f>
        <v>#N/A</v>
      </c>
      <c r="F441" s="366"/>
      <c r="G441" s="368"/>
      <c r="H441" s="350" t="e">
        <f aca="false">VLOOKUP(G441,Sales,2,FALSE())</f>
        <v>#N/A</v>
      </c>
      <c r="I441" s="368"/>
      <c r="J441" s="369"/>
      <c r="K441" s="369"/>
      <c r="L441" s="369"/>
      <c r="M441" s="370"/>
      <c r="N441" s="369"/>
      <c r="O441" s="369"/>
      <c r="P441" s="366"/>
      <c r="Q441" s="366"/>
      <c r="R441" s="366"/>
      <c r="S441" s="369"/>
      <c r="T441" s="369"/>
      <c r="U441" s="369"/>
    </row>
    <row r="442" customFormat="false" ht="12.75" hidden="false" customHeight="false" outlineLevel="0" collapsed="false">
      <c r="B442" s="366"/>
      <c r="C442" s="369"/>
      <c r="D442" s="366"/>
      <c r="E442" s="350" t="e">
        <f aca="false">VLOOKUP(D442,CT,2,TRUE())</f>
        <v>#N/A</v>
      </c>
      <c r="F442" s="366"/>
      <c r="G442" s="368"/>
      <c r="H442" s="350" t="e">
        <f aca="false">VLOOKUP(G442,Sales,2,FALSE())</f>
        <v>#N/A</v>
      </c>
      <c r="I442" s="368"/>
      <c r="J442" s="369"/>
      <c r="K442" s="369"/>
      <c r="L442" s="369"/>
      <c r="M442" s="370"/>
      <c r="N442" s="369"/>
      <c r="O442" s="369"/>
      <c r="P442" s="366"/>
      <c r="Q442" s="366"/>
      <c r="R442" s="366"/>
      <c r="S442" s="369"/>
      <c r="T442" s="369"/>
      <c r="U442" s="369"/>
    </row>
    <row r="443" customFormat="false" ht="12.75" hidden="false" customHeight="false" outlineLevel="0" collapsed="false">
      <c r="B443" s="366"/>
      <c r="C443" s="369"/>
      <c r="D443" s="366"/>
      <c r="E443" s="350" t="e">
        <f aca="false">VLOOKUP(D443,CT,2,TRUE())</f>
        <v>#N/A</v>
      </c>
      <c r="F443" s="366"/>
      <c r="G443" s="368"/>
      <c r="H443" s="350" t="e">
        <f aca="false">VLOOKUP(G443,Sales,2,FALSE())</f>
        <v>#N/A</v>
      </c>
      <c r="I443" s="368"/>
      <c r="J443" s="369"/>
      <c r="K443" s="369"/>
      <c r="L443" s="369"/>
      <c r="M443" s="370"/>
      <c r="N443" s="369"/>
      <c r="O443" s="369"/>
      <c r="P443" s="366"/>
      <c r="Q443" s="366"/>
      <c r="R443" s="366"/>
      <c r="S443" s="369"/>
      <c r="T443" s="369"/>
      <c r="U443" s="369"/>
    </row>
    <row r="444" customFormat="false" ht="12.75" hidden="false" customHeight="false" outlineLevel="0" collapsed="false">
      <c r="B444" s="366"/>
      <c r="C444" s="369"/>
      <c r="D444" s="366"/>
      <c r="E444" s="350" t="e">
        <f aca="false">VLOOKUP(D444,CT,2,TRUE())</f>
        <v>#N/A</v>
      </c>
      <c r="F444" s="366"/>
      <c r="G444" s="368"/>
      <c r="H444" s="350" t="e">
        <f aca="false">VLOOKUP(G444,Sales,2,FALSE())</f>
        <v>#N/A</v>
      </c>
      <c r="I444" s="368"/>
      <c r="J444" s="369"/>
      <c r="K444" s="369"/>
      <c r="L444" s="369"/>
      <c r="M444" s="370"/>
      <c r="N444" s="369"/>
      <c r="O444" s="369"/>
      <c r="P444" s="366"/>
      <c r="Q444" s="366"/>
      <c r="R444" s="366"/>
      <c r="S444" s="369"/>
      <c r="T444" s="369"/>
      <c r="U444" s="369"/>
    </row>
    <row r="445" customFormat="false" ht="12.75" hidden="false" customHeight="false" outlineLevel="0" collapsed="false">
      <c r="B445" s="366"/>
      <c r="C445" s="369"/>
      <c r="D445" s="366"/>
      <c r="E445" s="350" t="e">
        <f aca="false">VLOOKUP(D445,CT,2,TRUE())</f>
        <v>#N/A</v>
      </c>
      <c r="F445" s="366"/>
      <c r="G445" s="368"/>
      <c r="H445" s="350" t="e">
        <f aca="false">VLOOKUP(G445,Sales,2,FALSE())</f>
        <v>#N/A</v>
      </c>
      <c r="I445" s="368"/>
      <c r="J445" s="369"/>
      <c r="K445" s="369"/>
      <c r="L445" s="369"/>
      <c r="M445" s="370"/>
      <c r="N445" s="369"/>
      <c r="O445" s="369"/>
      <c r="P445" s="366"/>
      <c r="Q445" s="366"/>
      <c r="R445" s="366"/>
      <c r="S445" s="369"/>
      <c r="T445" s="369"/>
      <c r="U445" s="369"/>
    </row>
    <row r="446" customFormat="false" ht="12.75" hidden="false" customHeight="false" outlineLevel="0" collapsed="false">
      <c r="B446" s="366"/>
      <c r="C446" s="369"/>
      <c r="D446" s="366"/>
      <c r="E446" s="350" t="e">
        <f aca="false">VLOOKUP(D446,CT,2,TRUE())</f>
        <v>#N/A</v>
      </c>
      <c r="F446" s="366"/>
      <c r="G446" s="368"/>
      <c r="H446" s="350" t="e">
        <f aca="false">VLOOKUP(G446,Sales,2,FALSE())</f>
        <v>#N/A</v>
      </c>
      <c r="I446" s="368"/>
      <c r="J446" s="369"/>
      <c r="K446" s="369"/>
      <c r="L446" s="369"/>
      <c r="M446" s="370"/>
      <c r="N446" s="369"/>
      <c r="O446" s="369"/>
      <c r="P446" s="366"/>
      <c r="Q446" s="366"/>
      <c r="R446" s="366"/>
      <c r="S446" s="369"/>
      <c r="T446" s="369"/>
      <c r="U446" s="369"/>
    </row>
    <row r="447" customFormat="false" ht="12.75" hidden="false" customHeight="false" outlineLevel="0" collapsed="false">
      <c r="B447" s="366"/>
      <c r="C447" s="369"/>
      <c r="D447" s="366"/>
      <c r="E447" s="350" t="e">
        <f aca="false">VLOOKUP(D447,CT,2,TRUE())</f>
        <v>#N/A</v>
      </c>
      <c r="F447" s="366"/>
      <c r="G447" s="368"/>
      <c r="H447" s="350" t="e">
        <f aca="false">VLOOKUP(G447,Sales,2,FALSE())</f>
        <v>#N/A</v>
      </c>
      <c r="I447" s="368"/>
      <c r="J447" s="369"/>
      <c r="K447" s="369"/>
      <c r="L447" s="369"/>
      <c r="M447" s="370"/>
      <c r="N447" s="369"/>
      <c r="O447" s="369"/>
      <c r="P447" s="366"/>
      <c r="Q447" s="366"/>
      <c r="R447" s="366"/>
      <c r="S447" s="369"/>
      <c r="T447" s="369"/>
      <c r="U447" s="369"/>
    </row>
    <row r="448" customFormat="false" ht="12.75" hidden="false" customHeight="false" outlineLevel="0" collapsed="false">
      <c r="B448" s="366"/>
      <c r="C448" s="369"/>
      <c r="D448" s="366"/>
      <c r="E448" s="350" t="e">
        <f aca="false">VLOOKUP(D448,CT,2,TRUE())</f>
        <v>#N/A</v>
      </c>
      <c r="F448" s="366"/>
      <c r="G448" s="368"/>
      <c r="H448" s="350" t="e">
        <f aca="false">VLOOKUP(G448,Sales,2,FALSE())</f>
        <v>#N/A</v>
      </c>
      <c r="I448" s="368"/>
      <c r="J448" s="369"/>
      <c r="K448" s="369"/>
      <c r="L448" s="369"/>
      <c r="M448" s="370"/>
      <c r="N448" s="369"/>
      <c r="O448" s="369"/>
      <c r="P448" s="366"/>
      <c r="Q448" s="366"/>
      <c r="R448" s="366"/>
      <c r="S448" s="369"/>
      <c r="T448" s="369"/>
      <c r="U448" s="369"/>
    </row>
    <row r="449" customFormat="false" ht="12.75" hidden="false" customHeight="false" outlineLevel="0" collapsed="false">
      <c r="B449" s="366"/>
      <c r="C449" s="369"/>
      <c r="D449" s="366"/>
      <c r="E449" s="350" t="e">
        <f aca="false">VLOOKUP(D449,CT,2,TRUE())</f>
        <v>#N/A</v>
      </c>
      <c r="F449" s="366"/>
      <c r="G449" s="368"/>
      <c r="H449" s="350" t="e">
        <f aca="false">VLOOKUP(G449,Sales,2,FALSE())</f>
        <v>#N/A</v>
      </c>
      <c r="I449" s="368"/>
      <c r="J449" s="369"/>
      <c r="K449" s="369"/>
      <c r="L449" s="369"/>
      <c r="M449" s="370"/>
      <c r="N449" s="369"/>
      <c r="O449" s="369"/>
      <c r="P449" s="366"/>
      <c r="Q449" s="366"/>
      <c r="R449" s="366"/>
      <c r="S449" s="369"/>
      <c r="T449" s="369"/>
      <c r="U449" s="369"/>
    </row>
    <row r="450" customFormat="false" ht="12.75" hidden="false" customHeight="false" outlineLevel="0" collapsed="false">
      <c r="B450" s="366"/>
      <c r="C450" s="369"/>
      <c r="D450" s="366"/>
      <c r="E450" s="350" t="e">
        <f aca="false">VLOOKUP(D450,CT,2,TRUE())</f>
        <v>#N/A</v>
      </c>
      <c r="F450" s="366"/>
      <c r="G450" s="368"/>
      <c r="H450" s="350" t="e">
        <f aca="false">VLOOKUP(G450,Sales,2,FALSE())</f>
        <v>#N/A</v>
      </c>
      <c r="I450" s="368"/>
      <c r="J450" s="369"/>
      <c r="K450" s="369"/>
      <c r="L450" s="369"/>
      <c r="M450" s="370"/>
      <c r="N450" s="369"/>
      <c r="O450" s="369"/>
      <c r="P450" s="366"/>
      <c r="Q450" s="366"/>
      <c r="R450" s="366"/>
      <c r="S450" s="369"/>
      <c r="T450" s="369"/>
      <c r="U450" s="369"/>
    </row>
    <row r="451" customFormat="false" ht="12.75" hidden="false" customHeight="false" outlineLevel="0" collapsed="false">
      <c r="B451" s="366"/>
      <c r="C451" s="369"/>
      <c r="D451" s="366"/>
      <c r="E451" s="350" t="e">
        <f aca="false">VLOOKUP(D451,CT,2,TRUE())</f>
        <v>#N/A</v>
      </c>
      <c r="F451" s="366"/>
      <c r="G451" s="368"/>
      <c r="H451" s="350" t="e">
        <f aca="false">VLOOKUP(G451,Sales,2,FALSE())</f>
        <v>#N/A</v>
      </c>
      <c r="I451" s="368"/>
      <c r="J451" s="369"/>
      <c r="K451" s="369"/>
      <c r="L451" s="369"/>
      <c r="M451" s="370"/>
      <c r="N451" s="369"/>
      <c r="O451" s="369"/>
      <c r="P451" s="366"/>
      <c r="Q451" s="366"/>
      <c r="R451" s="366"/>
      <c r="S451" s="369"/>
      <c r="T451" s="369"/>
      <c r="U451" s="369"/>
    </row>
    <row r="452" customFormat="false" ht="12.75" hidden="false" customHeight="false" outlineLevel="0" collapsed="false">
      <c r="B452" s="366"/>
      <c r="C452" s="369"/>
      <c r="D452" s="366"/>
      <c r="E452" s="350" t="e">
        <f aca="false">VLOOKUP(D452,CT,2,TRUE())</f>
        <v>#N/A</v>
      </c>
      <c r="F452" s="366"/>
      <c r="G452" s="368"/>
      <c r="H452" s="350" t="e">
        <f aca="false">VLOOKUP(G452,Sales,2,FALSE())</f>
        <v>#N/A</v>
      </c>
      <c r="I452" s="368"/>
      <c r="J452" s="369"/>
      <c r="K452" s="369"/>
      <c r="L452" s="369"/>
      <c r="M452" s="370"/>
      <c r="N452" s="369"/>
      <c r="O452" s="369"/>
      <c r="P452" s="366"/>
      <c r="Q452" s="366"/>
      <c r="R452" s="366"/>
      <c r="S452" s="369"/>
      <c r="T452" s="369"/>
      <c r="U452" s="369"/>
    </row>
    <row r="453" customFormat="false" ht="12.75" hidden="false" customHeight="false" outlineLevel="0" collapsed="false">
      <c r="B453" s="366"/>
      <c r="C453" s="369"/>
      <c r="D453" s="366"/>
      <c r="E453" s="350" t="e">
        <f aca="false">VLOOKUP(D453,CT,2,TRUE())</f>
        <v>#N/A</v>
      </c>
      <c r="F453" s="366"/>
      <c r="G453" s="368"/>
      <c r="H453" s="350" t="e">
        <f aca="false">VLOOKUP(G453,Sales,2,FALSE())</f>
        <v>#N/A</v>
      </c>
      <c r="I453" s="368"/>
      <c r="J453" s="369"/>
      <c r="K453" s="369"/>
      <c r="L453" s="369"/>
      <c r="M453" s="370"/>
      <c r="N453" s="369"/>
      <c r="O453" s="369"/>
      <c r="P453" s="366"/>
      <c r="Q453" s="366"/>
      <c r="R453" s="366"/>
      <c r="S453" s="369"/>
      <c r="T453" s="369"/>
      <c r="U453" s="369"/>
    </row>
    <row r="454" customFormat="false" ht="12.75" hidden="false" customHeight="false" outlineLevel="0" collapsed="false">
      <c r="B454" s="366"/>
      <c r="C454" s="369"/>
      <c r="D454" s="366"/>
      <c r="E454" s="350" t="e">
        <f aca="false">VLOOKUP(D454,CT,2,TRUE())</f>
        <v>#N/A</v>
      </c>
      <c r="F454" s="366"/>
      <c r="G454" s="368"/>
      <c r="H454" s="350" t="e">
        <f aca="false">VLOOKUP(G454,Sales,2,FALSE())</f>
        <v>#N/A</v>
      </c>
      <c r="I454" s="368"/>
      <c r="J454" s="369"/>
      <c r="K454" s="369"/>
      <c r="L454" s="369"/>
      <c r="M454" s="370"/>
      <c r="N454" s="369"/>
      <c r="O454" s="369"/>
      <c r="P454" s="366"/>
      <c r="Q454" s="366"/>
      <c r="R454" s="366"/>
      <c r="S454" s="369"/>
      <c r="T454" s="369"/>
      <c r="U454" s="369"/>
    </row>
    <row r="455" customFormat="false" ht="12.75" hidden="false" customHeight="false" outlineLevel="0" collapsed="false">
      <c r="B455" s="366"/>
      <c r="C455" s="369"/>
      <c r="D455" s="366"/>
      <c r="E455" s="350" t="e">
        <f aca="false">VLOOKUP(D455,CT,2,TRUE())</f>
        <v>#N/A</v>
      </c>
      <c r="F455" s="366"/>
      <c r="G455" s="368"/>
      <c r="H455" s="350" t="e">
        <f aca="false">VLOOKUP(G455,Sales,2,FALSE())</f>
        <v>#N/A</v>
      </c>
      <c r="I455" s="368"/>
      <c r="J455" s="369"/>
      <c r="K455" s="369"/>
      <c r="L455" s="369"/>
      <c r="M455" s="370"/>
      <c r="N455" s="369"/>
      <c r="O455" s="369"/>
      <c r="P455" s="366"/>
      <c r="Q455" s="366"/>
      <c r="R455" s="366"/>
      <c r="S455" s="369"/>
      <c r="T455" s="369"/>
      <c r="U455" s="369"/>
    </row>
    <row r="456" customFormat="false" ht="12.75" hidden="false" customHeight="false" outlineLevel="0" collapsed="false">
      <c r="B456" s="366"/>
      <c r="C456" s="369"/>
      <c r="D456" s="366"/>
      <c r="E456" s="350" t="e">
        <f aca="false">VLOOKUP(D456,CT,2,TRUE())</f>
        <v>#N/A</v>
      </c>
      <c r="F456" s="366"/>
      <c r="G456" s="368"/>
      <c r="H456" s="350" t="e">
        <f aca="false">VLOOKUP(G456,Sales,2,FALSE())</f>
        <v>#N/A</v>
      </c>
      <c r="I456" s="368"/>
      <c r="J456" s="369"/>
      <c r="K456" s="369"/>
      <c r="L456" s="369"/>
      <c r="M456" s="370"/>
      <c r="N456" s="369"/>
      <c r="O456" s="369"/>
      <c r="P456" s="366"/>
      <c r="Q456" s="366"/>
      <c r="R456" s="366"/>
      <c r="S456" s="369"/>
      <c r="T456" s="369"/>
      <c r="U456" s="369"/>
    </row>
    <row r="457" customFormat="false" ht="12.75" hidden="false" customHeight="false" outlineLevel="0" collapsed="false">
      <c r="B457" s="366"/>
      <c r="C457" s="369"/>
      <c r="D457" s="366"/>
      <c r="E457" s="350" t="e">
        <f aca="false">VLOOKUP(D457,CT,2,TRUE())</f>
        <v>#N/A</v>
      </c>
      <c r="F457" s="366"/>
      <c r="G457" s="368"/>
      <c r="H457" s="350" t="e">
        <f aca="false">VLOOKUP(G457,Sales,2,FALSE())</f>
        <v>#N/A</v>
      </c>
      <c r="I457" s="368"/>
      <c r="J457" s="369"/>
      <c r="K457" s="369"/>
      <c r="L457" s="369"/>
      <c r="M457" s="370"/>
      <c r="N457" s="369"/>
      <c r="O457" s="369"/>
      <c r="P457" s="366"/>
      <c r="Q457" s="366"/>
      <c r="R457" s="366"/>
      <c r="S457" s="369"/>
      <c r="T457" s="369"/>
      <c r="U457" s="369"/>
    </row>
    <row r="458" customFormat="false" ht="12.75" hidden="false" customHeight="false" outlineLevel="0" collapsed="false">
      <c r="B458" s="366"/>
      <c r="C458" s="369"/>
      <c r="D458" s="366"/>
      <c r="E458" s="350" t="e">
        <f aca="false">VLOOKUP(D458,CT,2,TRUE())</f>
        <v>#N/A</v>
      </c>
      <c r="F458" s="366"/>
      <c r="G458" s="368"/>
      <c r="H458" s="350" t="e">
        <f aca="false">VLOOKUP(G458,Sales,2,FALSE())</f>
        <v>#N/A</v>
      </c>
      <c r="I458" s="368"/>
      <c r="J458" s="369"/>
      <c r="K458" s="369"/>
      <c r="L458" s="369"/>
      <c r="M458" s="370"/>
      <c r="N458" s="369"/>
      <c r="O458" s="369"/>
      <c r="P458" s="366"/>
      <c r="Q458" s="366"/>
      <c r="R458" s="366"/>
      <c r="S458" s="369"/>
      <c r="T458" s="369"/>
      <c r="U458" s="369"/>
    </row>
    <row r="459" customFormat="false" ht="12.75" hidden="false" customHeight="false" outlineLevel="0" collapsed="false">
      <c r="B459" s="366"/>
      <c r="C459" s="369"/>
      <c r="D459" s="366"/>
      <c r="E459" s="350" t="e">
        <f aca="false">VLOOKUP(D459,CT,2,TRUE())</f>
        <v>#N/A</v>
      </c>
      <c r="F459" s="366"/>
      <c r="G459" s="368"/>
      <c r="H459" s="350" t="e">
        <f aca="false">VLOOKUP(G459,Sales,2,FALSE())</f>
        <v>#N/A</v>
      </c>
      <c r="I459" s="368"/>
      <c r="J459" s="369"/>
      <c r="K459" s="369"/>
      <c r="L459" s="369"/>
      <c r="M459" s="370"/>
      <c r="N459" s="369"/>
      <c r="O459" s="369"/>
      <c r="P459" s="366"/>
      <c r="Q459" s="366"/>
      <c r="R459" s="366"/>
      <c r="S459" s="369"/>
      <c r="T459" s="369"/>
      <c r="U459" s="369"/>
    </row>
    <row r="460" customFormat="false" ht="12.75" hidden="false" customHeight="false" outlineLevel="0" collapsed="false">
      <c r="B460" s="366"/>
      <c r="C460" s="369"/>
      <c r="D460" s="366"/>
      <c r="E460" s="350" t="e">
        <f aca="false">VLOOKUP(D460,CT,2,TRUE())</f>
        <v>#N/A</v>
      </c>
      <c r="F460" s="366"/>
      <c r="G460" s="368"/>
      <c r="H460" s="350" t="e">
        <f aca="false">VLOOKUP(G460,Sales,2,FALSE())</f>
        <v>#N/A</v>
      </c>
      <c r="I460" s="368"/>
      <c r="J460" s="369"/>
      <c r="K460" s="369"/>
      <c r="L460" s="369"/>
      <c r="M460" s="370"/>
      <c r="N460" s="369"/>
      <c r="O460" s="369"/>
      <c r="P460" s="366"/>
      <c r="Q460" s="366"/>
      <c r="R460" s="366"/>
      <c r="S460" s="369"/>
      <c r="T460" s="369"/>
      <c r="U460" s="369"/>
    </row>
    <row r="461" customFormat="false" ht="12.75" hidden="false" customHeight="false" outlineLevel="0" collapsed="false">
      <c r="B461" s="366"/>
      <c r="C461" s="369"/>
      <c r="D461" s="366"/>
      <c r="E461" s="350" t="e">
        <f aca="false">VLOOKUP(D461,CT,2,TRUE())</f>
        <v>#N/A</v>
      </c>
      <c r="F461" s="366"/>
      <c r="G461" s="368"/>
      <c r="H461" s="350" t="e">
        <f aca="false">VLOOKUP(G461,Sales,2,FALSE())</f>
        <v>#N/A</v>
      </c>
      <c r="I461" s="368"/>
      <c r="J461" s="369"/>
      <c r="K461" s="369"/>
      <c r="L461" s="369"/>
      <c r="M461" s="370"/>
      <c r="N461" s="369"/>
      <c r="O461" s="369"/>
      <c r="P461" s="366"/>
      <c r="Q461" s="366"/>
      <c r="R461" s="366"/>
      <c r="S461" s="369"/>
      <c r="T461" s="369"/>
      <c r="U461" s="369"/>
    </row>
    <row r="462" customFormat="false" ht="12.75" hidden="false" customHeight="false" outlineLevel="0" collapsed="false">
      <c r="B462" s="366"/>
      <c r="C462" s="369"/>
      <c r="D462" s="366"/>
      <c r="E462" s="350" t="e">
        <f aca="false">VLOOKUP(D462,CT,2,TRUE())</f>
        <v>#N/A</v>
      </c>
      <c r="F462" s="366"/>
      <c r="G462" s="368"/>
      <c r="H462" s="350" t="e">
        <f aca="false">VLOOKUP(G462,Sales,2,FALSE())</f>
        <v>#N/A</v>
      </c>
      <c r="I462" s="368"/>
      <c r="J462" s="369"/>
      <c r="K462" s="369"/>
      <c r="L462" s="369"/>
      <c r="M462" s="370"/>
      <c r="N462" s="369"/>
      <c r="O462" s="369"/>
      <c r="P462" s="366"/>
      <c r="Q462" s="366"/>
      <c r="R462" s="366"/>
      <c r="S462" s="369"/>
      <c r="T462" s="369"/>
      <c r="U462" s="369"/>
    </row>
    <row r="463" customFormat="false" ht="12.75" hidden="false" customHeight="false" outlineLevel="0" collapsed="false">
      <c r="B463" s="366"/>
      <c r="C463" s="369"/>
      <c r="D463" s="366"/>
      <c r="E463" s="350" t="e">
        <f aca="false">VLOOKUP(D463,CT,2,TRUE())</f>
        <v>#N/A</v>
      </c>
      <c r="F463" s="366"/>
      <c r="G463" s="368"/>
      <c r="H463" s="350" t="e">
        <f aca="false">VLOOKUP(G463,Sales,2,FALSE())</f>
        <v>#N/A</v>
      </c>
      <c r="I463" s="368"/>
      <c r="J463" s="369"/>
      <c r="K463" s="369"/>
      <c r="L463" s="369"/>
      <c r="M463" s="370"/>
      <c r="N463" s="369"/>
      <c r="O463" s="369"/>
      <c r="P463" s="366"/>
      <c r="Q463" s="366"/>
      <c r="R463" s="366"/>
      <c r="S463" s="369"/>
      <c r="T463" s="369"/>
      <c r="U463" s="369"/>
    </row>
    <row r="464" customFormat="false" ht="12.75" hidden="false" customHeight="false" outlineLevel="0" collapsed="false">
      <c r="B464" s="366"/>
      <c r="C464" s="369"/>
      <c r="D464" s="366"/>
      <c r="E464" s="350" t="e">
        <f aca="false">VLOOKUP(D464,CT,2,TRUE())</f>
        <v>#N/A</v>
      </c>
      <c r="F464" s="366"/>
      <c r="G464" s="368"/>
      <c r="H464" s="350" t="e">
        <f aca="false">VLOOKUP(G464,Sales,2,FALSE())</f>
        <v>#N/A</v>
      </c>
      <c r="I464" s="368"/>
      <c r="J464" s="369"/>
      <c r="K464" s="369"/>
      <c r="L464" s="369"/>
      <c r="M464" s="370"/>
      <c r="N464" s="369"/>
      <c r="O464" s="369"/>
      <c r="P464" s="366"/>
      <c r="Q464" s="366"/>
      <c r="R464" s="366"/>
      <c r="S464" s="369"/>
      <c r="T464" s="369"/>
      <c r="U464" s="369"/>
    </row>
    <row r="465" customFormat="false" ht="12.75" hidden="false" customHeight="false" outlineLevel="0" collapsed="false">
      <c r="B465" s="366"/>
      <c r="C465" s="369"/>
      <c r="D465" s="366"/>
      <c r="E465" s="350" t="e">
        <f aca="false">VLOOKUP(D465,CT,2,TRUE())</f>
        <v>#N/A</v>
      </c>
      <c r="F465" s="366"/>
      <c r="G465" s="368"/>
      <c r="H465" s="350" t="e">
        <f aca="false">VLOOKUP(G465,Sales,2,FALSE())</f>
        <v>#N/A</v>
      </c>
      <c r="I465" s="368"/>
      <c r="J465" s="369"/>
      <c r="K465" s="369"/>
      <c r="L465" s="369"/>
      <c r="M465" s="370"/>
      <c r="N465" s="369"/>
      <c r="O465" s="369"/>
      <c r="P465" s="366"/>
      <c r="Q465" s="366"/>
      <c r="R465" s="366"/>
      <c r="S465" s="369"/>
      <c r="T465" s="369"/>
      <c r="U465" s="369"/>
    </row>
    <row r="466" customFormat="false" ht="12.75" hidden="false" customHeight="false" outlineLevel="0" collapsed="false">
      <c r="B466" s="366"/>
      <c r="C466" s="369"/>
      <c r="D466" s="366"/>
      <c r="E466" s="350" t="e">
        <f aca="false">VLOOKUP(D466,CT,2,TRUE())</f>
        <v>#N/A</v>
      </c>
      <c r="F466" s="366"/>
      <c r="G466" s="368"/>
      <c r="H466" s="350" t="e">
        <f aca="false">VLOOKUP(G466,Sales,2,FALSE())</f>
        <v>#N/A</v>
      </c>
      <c r="I466" s="368"/>
      <c r="J466" s="369"/>
      <c r="K466" s="369"/>
      <c r="L466" s="369"/>
      <c r="M466" s="370"/>
      <c r="N466" s="369"/>
      <c r="O466" s="369"/>
      <c r="P466" s="366"/>
      <c r="Q466" s="366"/>
      <c r="R466" s="366"/>
      <c r="S466" s="369"/>
      <c r="T466" s="369"/>
      <c r="U466" s="369"/>
    </row>
    <row r="467" customFormat="false" ht="12.75" hidden="false" customHeight="false" outlineLevel="0" collapsed="false">
      <c r="B467" s="366"/>
      <c r="C467" s="369"/>
      <c r="D467" s="366"/>
      <c r="E467" s="350" t="e">
        <f aca="false">VLOOKUP(D467,CT,2,TRUE())</f>
        <v>#N/A</v>
      </c>
      <c r="F467" s="366"/>
      <c r="G467" s="368"/>
      <c r="H467" s="350" t="e">
        <f aca="false">VLOOKUP(G467,Sales,2,FALSE())</f>
        <v>#N/A</v>
      </c>
      <c r="I467" s="368"/>
      <c r="J467" s="369"/>
      <c r="K467" s="369"/>
      <c r="L467" s="369"/>
      <c r="M467" s="370"/>
      <c r="N467" s="369"/>
      <c r="O467" s="369"/>
      <c r="P467" s="366"/>
      <c r="Q467" s="366"/>
      <c r="R467" s="366"/>
      <c r="S467" s="369"/>
      <c r="T467" s="369"/>
      <c r="U467" s="369"/>
    </row>
    <row r="468" customFormat="false" ht="12.75" hidden="false" customHeight="false" outlineLevel="0" collapsed="false">
      <c r="B468" s="366"/>
      <c r="C468" s="369"/>
      <c r="D468" s="366"/>
      <c r="E468" s="350" t="e">
        <f aca="false">VLOOKUP(D468,CT,2,TRUE())</f>
        <v>#N/A</v>
      </c>
      <c r="F468" s="366"/>
      <c r="G468" s="368"/>
      <c r="H468" s="350" t="e">
        <f aca="false">VLOOKUP(G468,Sales,2,FALSE())</f>
        <v>#N/A</v>
      </c>
      <c r="I468" s="368"/>
      <c r="J468" s="369"/>
      <c r="K468" s="369"/>
      <c r="L468" s="369"/>
      <c r="M468" s="370"/>
      <c r="N468" s="369"/>
      <c r="O468" s="369"/>
      <c r="P468" s="366"/>
      <c r="Q468" s="366"/>
      <c r="R468" s="366"/>
      <c r="S468" s="369"/>
      <c r="T468" s="369"/>
      <c r="U468" s="369"/>
    </row>
    <row r="469" customFormat="false" ht="12.75" hidden="false" customHeight="false" outlineLevel="0" collapsed="false">
      <c r="B469" s="366"/>
      <c r="C469" s="369"/>
      <c r="D469" s="366"/>
      <c r="E469" s="350" t="e">
        <f aca="false">VLOOKUP(D469,CT,2,TRUE())</f>
        <v>#N/A</v>
      </c>
      <c r="F469" s="366"/>
      <c r="G469" s="368"/>
      <c r="H469" s="350" t="e">
        <f aca="false">VLOOKUP(G469,Sales,2,FALSE())</f>
        <v>#N/A</v>
      </c>
      <c r="I469" s="368"/>
      <c r="J469" s="369"/>
      <c r="K469" s="369"/>
      <c r="L469" s="369"/>
      <c r="M469" s="370"/>
      <c r="N469" s="369"/>
      <c r="O469" s="369"/>
      <c r="P469" s="366"/>
      <c r="Q469" s="366"/>
      <c r="R469" s="366"/>
      <c r="S469" s="369"/>
      <c r="T469" s="369"/>
      <c r="U469" s="369"/>
    </row>
    <row r="470" customFormat="false" ht="12.75" hidden="false" customHeight="false" outlineLevel="0" collapsed="false">
      <c r="B470" s="366"/>
      <c r="C470" s="369"/>
      <c r="D470" s="366"/>
      <c r="E470" s="350" t="e">
        <f aca="false">VLOOKUP(D470,CT,2,TRUE())</f>
        <v>#N/A</v>
      </c>
      <c r="F470" s="366"/>
      <c r="G470" s="368"/>
      <c r="H470" s="350" t="e">
        <f aca="false">VLOOKUP(G470,Sales,2,FALSE())</f>
        <v>#N/A</v>
      </c>
      <c r="I470" s="368"/>
      <c r="J470" s="369"/>
      <c r="K470" s="369"/>
      <c r="L470" s="369"/>
      <c r="M470" s="370"/>
      <c r="N470" s="369"/>
      <c r="O470" s="369"/>
      <c r="P470" s="366"/>
      <c r="Q470" s="366"/>
      <c r="R470" s="366"/>
      <c r="S470" s="369"/>
      <c r="T470" s="369"/>
      <c r="U470" s="369"/>
    </row>
    <row r="471" customFormat="false" ht="12.75" hidden="false" customHeight="false" outlineLevel="0" collapsed="false">
      <c r="B471" s="366"/>
      <c r="C471" s="369"/>
      <c r="D471" s="366"/>
      <c r="E471" s="350" t="e">
        <f aca="false">VLOOKUP(D471,CT,2,TRUE())</f>
        <v>#N/A</v>
      </c>
      <c r="F471" s="366"/>
      <c r="G471" s="368"/>
      <c r="H471" s="350" t="e">
        <f aca="false">VLOOKUP(G471,Sales,2,FALSE())</f>
        <v>#N/A</v>
      </c>
      <c r="I471" s="368"/>
      <c r="J471" s="369"/>
      <c r="K471" s="369"/>
      <c r="L471" s="369"/>
      <c r="M471" s="370"/>
      <c r="N471" s="369"/>
      <c r="O471" s="369"/>
      <c r="P471" s="366"/>
      <c r="Q471" s="366"/>
      <c r="R471" s="366"/>
      <c r="S471" s="369"/>
      <c r="T471" s="369"/>
      <c r="U471" s="369"/>
    </row>
    <row r="472" customFormat="false" ht="12.75" hidden="false" customHeight="false" outlineLevel="0" collapsed="false">
      <c r="B472" s="366"/>
      <c r="C472" s="369"/>
      <c r="D472" s="366"/>
      <c r="E472" s="350" t="e">
        <f aca="false">VLOOKUP(D472,CT,2,TRUE())</f>
        <v>#N/A</v>
      </c>
      <c r="F472" s="366"/>
      <c r="G472" s="368"/>
      <c r="H472" s="350" t="e">
        <f aca="false">VLOOKUP(G472,Sales,2,FALSE())</f>
        <v>#N/A</v>
      </c>
      <c r="I472" s="368"/>
      <c r="J472" s="369"/>
      <c r="K472" s="369"/>
      <c r="L472" s="369"/>
      <c r="M472" s="370"/>
      <c r="N472" s="369"/>
      <c r="O472" s="369"/>
      <c r="P472" s="366"/>
      <c r="Q472" s="366"/>
      <c r="R472" s="366"/>
      <c r="S472" s="369"/>
      <c r="T472" s="369"/>
      <c r="U472" s="369"/>
    </row>
    <row r="473" customFormat="false" ht="12.75" hidden="false" customHeight="false" outlineLevel="0" collapsed="false">
      <c r="B473" s="366"/>
      <c r="C473" s="369"/>
      <c r="D473" s="366"/>
      <c r="E473" s="350" t="e">
        <f aca="false">VLOOKUP(D473,CT,2,TRUE())</f>
        <v>#N/A</v>
      </c>
      <c r="F473" s="366"/>
      <c r="G473" s="368"/>
      <c r="H473" s="350" t="e">
        <f aca="false">VLOOKUP(G473,Sales,2,FALSE())</f>
        <v>#N/A</v>
      </c>
      <c r="I473" s="368"/>
      <c r="J473" s="369"/>
      <c r="K473" s="369"/>
      <c r="L473" s="369"/>
      <c r="M473" s="370"/>
      <c r="N473" s="369"/>
      <c r="O473" s="369"/>
      <c r="P473" s="366"/>
      <c r="Q473" s="366"/>
      <c r="R473" s="366"/>
      <c r="S473" s="369"/>
      <c r="T473" s="369"/>
      <c r="U473" s="369"/>
    </row>
    <row r="474" customFormat="false" ht="12.75" hidden="false" customHeight="false" outlineLevel="0" collapsed="false">
      <c r="B474" s="366"/>
      <c r="C474" s="369"/>
      <c r="D474" s="366"/>
      <c r="E474" s="350" t="e">
        <f aca="false">VLOOKUP(D474,CT,2,TRUE())</f>
        <v>#N/A</v>
      </c>
      <c r="F474" s="366"/>
      <c r="G474" s="368"/>
      <c r="H474" s="350" t="e">
        <f aca="false">VLOOKUP(G474,Sales,2,FALSE())</f>
        <v>#N/A</v>
      </c>
      <c r="I474" s="368"/>
      <c r="J474" s="369"/>
      <c r="K474" s="369"/>
      <c r="L474" s="369"/>
      <c r="M474" s="370"/>
      <c r="N474" s="369"/>
      <c r="O474" s="369"/>
      <c r="P474" s="366"/>
      <c r="Q474" s="366"/>
      <c r="R474" s="366"/>
      <c r="S474" s="369"/>
      <c r="T474" s="369"/>
      <c r="U474" s="369"/>
    </row>
    <row r="475" customFormat="false" ht="12.75" hidden="false" customHeight="false" outlineLevel="0" collapsed="false">
      <c r="B475" s="366"/>
      <c r="C475" s="369"/>
      <c r="D475" s="366"/>
      <c r="E475" s="350" t="e">
        <f aca="false">VLOOKUP(D475,CT,2,TRUE())</f>
        <v>#N/A</v>
      </c>
      <c r="F475" s="366"/>
      <c r="G475" s="368"/>
      <c r="H475" s="350" t="e">
        <f aca="false">VLOOKUP(G475,Sales,2,FALSE())</f>
        <v>#N/A</v>
      </c>
      <c r="I475" s="368"/>
      <c r="J475" s="369"/>
      <c r="K475" s="369"/>
      <c r="L475" s="369"/>
      <c r="M475" s="370"/>
      <c r="N475" s="369"/>
      <c r="O475" s="369"/>
      <c r="P475" s="366"/>
      <c r="Q475" s="366"/>
      <c r="R475" s="366"/>
      <c r="S475" s="369"/>
      <c r="T475" s="369"/>
      <c r="U475" s="369"/>
    </row>
    <row r="476" customFormat="false" ht="12.75" hidden="false" customHeight="false" outlineLevel="0" collapsed="false">
      <c r="B476" s="366"/>
      <c r="C476" s="369"/>
      <c r="D476" s="366"/>
      <c r="E476" s="350" t="e">
        <f aca="false">VLOOKUP(D476,CT,2,TRUE())</f>
        <v>#N/A</v>
      </c>
      <c r="F476" s="366"/>
      <c r="G476" s="368"/>
      <c r="H476" s="350" t="e">
        <f aca="false">VLOOKUP(G476,Sales,2,FALSE())</f>
        <v>#N/A</v>
      </c>
      <c r="I476" s="368"/>
      <c r="J476" s="369"/>
      <c r="K476" s="369"/>
      <c r="L476" s="369"/>
      <c r="M476" s="370"/>
      <c r="N476" s="369"/>
      <c r="O476" s="369"/>
      <c r="P476" s="366"/>
      <c r="Q476" s="366"/>
      <c r="R476" s="366"/>
      <c r="S476" s="369"/>
      <c r="T476" s="369"/>
      <c r="U476" s="369"/>
    </row>
    <row r="477" customFormat="false" ht="12.75" hidden="false" customHeight="false" outlineLevel="0" collapsed="false">
      <c r="B477" s="366"/>
      <c r="C477" s="369"/>
      <c r="D477" s="366"/>
      <c r="E477" s="350" t="e">
        <f aca="false">VLOOKUP(D477,CT,2,TRUE())</f>
        <v>#N/A</v>
      </c>
      <c r="F477" s="366"/>
      <c r="G477" s="368"/>
      <c r="H477" s="350" t="e">
        <f aca="false">VLOOKUP(G477,Sales,2,FALSE())</f>
        <v>#N/A</v>
      </c>
      <c r="I477" s="368"/>
      <c r="J477" s="369"/>
      <c r="K477" s="369"/>
      <c r="L477" s="369"/>
      <c r="M477" s="370"/>
      <c r="N477" s="369"/>
      <c r="O477" s="369"/>
      <c r="P477" s="366"/>
      <c r="Q477" s="366"/>
      <c r="R477" s="366"/>
      <c r="S477" s="369"/>
      <c r="T477" s="369"/>
      <c r="U477" s="369"/>
    </row>
    <row r="478" customFormat="false" ht="12.75" hidden="false" customHeight="false" outlineLevel="0" collapsed="false">
      <c r="B478" s="366"/>
      <c r="C478" s="369"/>
      <c r="D478" s="366"/>
      <c r="E478" s="350" t="e">
        <f aca="false">VLOOKUP(D478,CT,2,TRUE())</f>
        <v>#N/A</v>
      </c>
      <c r="F478" s="366"/>
      <c r="G478" s="368"/>
      <c r="H478" s="350" t="e">
        <f aca="false">VLOOKUP(G478,Sales,2,FALSE())</f>
        <v>#N/A</v>
      </c>
      <c r="I478" s="368"/>
      <c r="J478" s="369"/>
      <c r="K478" s="369"/>
      <c r="L478" s="369"/>
      <c r="M478" s="370"/>
      <c r="N478" s="369"/>
      <c r="O478" s="369"/>
      <c r="P478" s="366"/>
      <c r="Q478" s="366"/>
      <c r="R478" s="366"/>
      <c r="S478" s="369"/>
      <c r="T478" s="369"/>
      <c r="U478" s="369"/>
    </row>
    <row r="479" customFormat="false" ht="12.75" hidden="false" customHeight="false" outlineLevel="0" collapsed="false">
      <c r="B479" s="366"/>
      <c r="C479" s="369"/>
      <c r="D479" s="366"/>
      <c r="E479" s="350" t="e">
        <f aca="false">VLOOKUP(D479,CT,2,TRUE())</f>
        <v>#N/A</v>
      </c>
      <c r="F479" s="366"/>
      <c r="G479" s="368"/>
      <c r="H479" s="350" t="e">
        <f aca="false">VLOOKUP(G479,Sales,2,FALSE())</f>
        <v>#N/A</v>
      </c>
      <c r="I479" s="368"/>
      <c r="J479" s="369"/>
      <c r="K479" s="369"/>
      <c r="L479" s="369"/>
      <c r="M479" s="370"/>
      <c r="N479" s="369"/>
      <c r="O479" s="369"/>
      <c r="P479" s="366"/>
      <c r="Q479" s="366"/>
      <c r="R479" s="366"/>
      <c r="S479" s="369"/>
      <c r="T479" s="369"/>
      <c r="U479" s="369"/>
    </row>
    <row r="480" customFormat="false" ht="12.75" hidden="false" customHeight="false" outlineLevel="0" collapsed="false">
      <c r="B480" s="366"/>
      <c r="C480" s="369"/>
      <c r="D480" s="366"/>
      <c r="E480" s="350" t="e">
        <f aca="false">VLOOKUP(D480,CT,2,TRUE())</f>
        <v>#N/A</v>
      </c>
      <c r="F480" s="366"/>
      <c r="G480" s="368"/>
      <c r="H480" s="350" t="e">
        <f aca="false">VLOOKUP(G480,Sales,2,FALSE())</f>
        <v>#N/A</v>
      </c>
      <c r="I480" s="368"/>
      <c r="J480" s="369"/>
      <c r="K480" s="369"/>
      <c r="L480" s="369"/>
      <c r="M480" s="370"/>
      <c r="N480" s="369"/>
      <c r="O480" s="369"/>
      <c r="P480" s="366"/>
      <c r="Q480" s="366"/>
      <c r="R480" s="366"/>
      <c r="S480" s="369"/>
      <c r="T480" s="369"/>
      <c r="U480" s="369"/>
    </row>
    <row r="481" customFormat="false" ht="12.75" hidden="false" customHeight="false" outlineLevel="0" collapsed="false">
      <c r="B481" s="366"/>
      <c r="C481" s="369"/>
      <c r="D481" s="366"/>
      <c r="E481" s="350" t="e">
        <f aca="false">VLOOKUP(D481,CT,2,TRUE())</f>
        <v>#N/A</v>
      </c>
      <c r="F481" s="366"/>
      <c r="G481" s="368"/>
      <c r="H481" s="350" t="e">
        <f aca="false">VLOOKUP(G481,Sales,2,FALSE())</f>
        <v>#N/A</v>
      </c>
      <c r="I481" s="368"/>
      <c r="J481" s="369"/>
      <c r="K481" s="369"/>
      <c r="L481" s="369"/>
      <c r="M481" s="370"/>
      <c r="N481" s="369"/>
      <c r="O481" s="369"/>
      <c r="P481" s="366"/>
      <c r="Q481" s="366"/>
      <c r="R481" s="366"/>
      <c r="S481" s="369"/>
      <c r="T481" s="369"/>
      <c r="U481" s="369"/>
    </row>
    <row r="482" customFormat="false" ht="12.75" hidden="false" customHeight="false" outlineLevel="0" collapsed="false">
      <c r="B482" s="366"/>
      <c r="C482" s="369"/>
      <c r="D482" s="366"/>
      <c r="E482" s="350" t="e">
        <f aca="false">VLOOKUP(D482,CT,2,TRUE())</f>
        <v>#N/A</v>
      </c>
      <c r="F482" s="366"/>
      <c r="G482" s="368"/>
      <c r="H482" s="350" t="e">
        <f aca="false">VLOOKUP(G482,Sales,2,FALSE())</f>
        <v>#N/A</v>
      </c>
      <c r="I482" s="368"/>
      <c r="J482" s="369"/>
      <c r="K482" s="369"/>
      <c r="L482" s="369"/>
      <c r="M482" s="370"/>
      <c r="N482" s="369"/>
      <c r="O482" s="369"/>
      <c r="P482" s="366"/>
      <c r="Q482" s="366"/>
      <c r="R482" s="366"/>
      <c r="S482" s="369"/>
      <c r="T482" s="369"/>
      <c r="U482" s="369"/>
    </row>
    <row r="483" customFormat="false" ht="12.75" hidden="false" customHeight="false" outlineLevel="0" collapsed="false">
      <c r="B483" s="366"/>
      <c r="C483" s="369"/>
      <c r="D483" s="366"/>
      <c r="E483" s="350" t="e">
        <f aca="false">VLOOKUP(D483,CT,2,TRUE())</f>
        <v>#N/A</v>
      </c>
      <c r="F483" s="366"/>
      <c r="G483" s="368"/>
      <c r="H483" s="350" t="e">
        <f aca="false">VLOOKUP(G483,Sales,2,FALSE())</f>
        <v>#N/A</v>
      </c>
      <c r="I483" s="368"/>
      <c r="J483" s="369"/>
      <c r="K483" s="369"/>
      <c r="L483" s="369"/>
      <c r="M483" s="370"/>
      <c r="N483" s="369"/>
      <c r="O483" s="369"/>
      <c r="P483" s="366"/>
      <c r="Q483" s="366"/>
      <c r="R483" s="366"/>
      <c r="S483" s="369"/>
      <c r="T483" s="369"/>
      <c r="U483" s="369"/>
    </row>
    <row r="484" customFormat="false" ht="12.75" hidden="false" customHeight="false" outlineLevel="0" collapsed="false">
      <c r="B484" s="366"/>
      <c r="C484" s="369"/>
      <c r="D484" s="366"/>
      <c r="E484" s="350" t="e">
        <f aca="false">VLOOKUP(D484,CT,2,TRUE())</f>
        <v>#N/A</v>
      </c>
      <c r="F484" s="366"/>
      <c r="G484" s="368"/>
      <c r="H484" s="350" t="e">
        <f aca="false">VLOOKUP(G484,Sales,2,FALSE())</f>
        <v>#N/A</v>
      </c>
      <c r="I484" s="368"/>
      <c r="J484" s="369"/>
      <c r="K484" s="369"/>
      <c r="L484" s="369"/>
      <c r="M484" s="370"/>
      <c r="N484" s="369"/>
      <c r="O484" s="369"/>
      <c r="P484" s="366"/>
      <c r="Q484" s="366"/>
      <c r="R484" s="366"/>
      <c r="S484" s="369"/>
      <c r="T484" s="369"/>
      <c r="U484" s="369"/>
    </row>
    <row r="485" customFormat="false" ht="12.75" hidden="false" customHeight="false" outlineLevel="0" collapsed="false">
      <c r="B485" s="366"/>
      <c r="C485" s="369"/>
      <c r="D485" s="366"/>
      <c r="E485" s="350" t="e">
        <f aca="false">VLOOKUP(D485,CT,2,TRUE())</f>
        <v>#N/A</v>
      </c>
      <c r="F485" s="366"/>
      <c r="G485" s="368"/>
      <c r="H485" s="350" t="e">
        <f aca="false">VLOOKUP(G485,Sales,2,FALSE())</f>
        <v>#N/A</v>
      </c>
      <c r="I485" s="368"/>
      <c r="J485" s="369"/>
      <c r="K485" s="369"/>
      <c r="L485" s="369"/>
      <c r="M485" s="370"/>
      <c r="N485" s="369"/>
      <c r="O485" s="369"/>
      <c r="P485" s="366"/>
      <c r="Q485" s="366"/>
      <c r="R485" s="366"/>
      <c r="S485" s="369"/>
      <c r="T485" s="369"/>
      <c r="U485" s="369"/>
    </row>
    <row r="486" customFormat="false" ht="12.75" hidden="false" customHeight="false" outlineLevel="0" collapsed="false">
      <c r="B486" s="366"/>
      <c r="C486" s="369"/>
      <c r="D486" s="366"/>
      <c r="E486" s="350" t="e">
        <f aca="false">VLOOKUP(D486,CT,2,TRUE())</f>
        <v>#N/A</v>
      </c>
      <c r="F486" s="366"/>
      <c r="G486" s="368"/>
      <c r="H486" s="350" t="e">
        <f aca="false">VLOOKUP(G486,Sales,2,FALSE())</f>
        <v>#N/A</v>
      </c>
      <c r="I486" s="368"/>
      <c r="J486" s="369"/>
      <c r="K486" s="369"/>
      <c r="L486" s="369"/>
      <c r="M486" s="370"/>
      <c r="N486" s="369"/>
      <c r="O486" s="369"/>
      <c r="P486" s="366"/>
      <c r="Q486" s="366"/>
      <c r="R486" s="366"/>
      <c r="S486" s="369"/>
      <c r="T486" s="369"/>
      <c r="U486" s="369"/>
    </row>
    <row r="487" customFormat="false" ht="12.75" hidden="false" customHeight="false" outlineLevel="0" collapsed="false">
      <c r="B487" s="366"/>
      <c r="C487" s="369"/>
      <c r="D487" s="366"/>
      <c r="E487" s="350" t="e">
        <f aca="false">VLOOKUP(D487,CT,2,TRUE())</f>
        <v>#N/A</v>
      </c>
      <c r="F487" s="366"/>
      <c r="G487" s="368"/>
      <c r="H487" s="350" t="e">
        <f aca="false">VLOOKUP(G487,Sales,2,FALSE())</f>
        <v>#N/A</v>
      </c>
      <c r="I487" s="368"/>
      <c r="J487" s="369"/>
      <c r="K487" s="369"/>
      <c r="L487" s="369"/>
      <c r="M487" s="370"/>
      <c r="N487" s="369"/>
      <c r="O487" s="369"/>
      <c r="P487" s="366"/>
      <c r="Q487" s="366"/>
      <c r="R487" s="366"/>
      <c r="S487" s="369"/>
      <c r="T487" s="369"/>
      <c r="U487" s="369"/>
    </row>
    <row r="488" customFormat="false" ht="12.75" hidden="false" customHeight="false" outlineLevel="0" collapsed="false">
      <c r="B488" s="366"/>
      <c r="C488" s="369"/>
      <c r="D488" s="366"/>
      <c r="E488" s="350" t="e">
        <f aca="false">VLOOKUP(D488,CT,2,TRUE())</f>
        <v>#N/A</v>
      </c>
      <c r="F488" s="366"/>
      <c r="G488" s="368"/>
      <c r="H488" s="350" t="e">
        <f aca="false">VLOOKUP(G488,Sales,2,FALSE())</f>
        <v>#N/A</v>
      </c>
      <c r="I488" s="368"/>
      <c r="J488" s="369"/>
      <c r="K488" s="369"/>
      <c r="L488" s="369"/>
      <c r="M488" s="370"/>
      <c r="N488" s="369"/>
      <c r="O488" s="369"/>
      <c r="P488" s="366"/>
      <c r="Q488" s="366"/>
      <c r="R488" s="366"/>
      <c r="S488" s="369"/>
      <c r="T488" s="369"/>
      <c r="U488" s="369"/>
    </row>
    <row r="489" customFormat="false" ht="12.75" hidden="false" customHeight="false" outlineLevel="0" collapsed="false">
      <c r="B489" s="366"/>
      <c r="C489" s="369"/>
      <c r="D489" s="366"/>
      <c r="E489" s="350" t="e">
        <f aca="false">VLOOKUP(D489,CT,2,TRUE())</f>
        <v>#N/A</v>
      </c>
      <c r="F489" s="366"/>
      <c r="G489" s="368"/>
      <c r="H489" s="350" t="e">
        <f aca="false">VLOOKUP(G489,Sales,2,FALSE())</f>
        <v>#N/A</v>
      </c>
      <c r="I489" s="368"/>
      <c r="J489" s="369"/>
      <c r="K489" s="369"/>
      <c r="L489" s="369"/>
      <c r="M489" s="370"/>
      <c r="N489" s="369"/>
      <c r="O489" s="369"/>
      <c r="P489" s="366"/>
      <c r="Q489" s="366"/>
      <c r="R489" s="366"/>
      <c r="S489" s="369"/>
      <c r="T489" s="369"/>
      <c r="U489" s="369"/>
    </row>
    <row r="490" customFormat="false" ht="12.75" hidden="false" customHeight="false" outlineLevel="0" collapsed="false">
      <c r="B490" s="366"/>
      <c r="C490" s="369"/>
      <c r="D490" s="366"/>
      <c r="E490" s="350" t="e">
        <f aca="false">VLOOKUP(D490,CT,2,TRUE())</f>
        <v>#N/A</v>
      </c>
      <c r="F490" s="366"/>
      <c r="G490" s="368"/>
      <c r="H490" s="350" t="e">
        <f aca="false">VLOOKUP(G490,Sales,2,FALSE())</f>
        <v>#N/A</v>
      </c>
      <c r="I490" s="368"/>
      <c r="J490" s="369"/>
      <c r="K490" s="369"/>
      <c r="L490" s="369"/>
      <c r="M490" s="370"/>
      <c r="N490" s="369"/>
      <c r="O490" s="369"/>
      <c r="P490" s="366"/>
      <c r="Q490" s="366"/>
      <c r="R490" s="366"/>
      <c r="S490" s="369"/>
      <c r="T490" s="369"/>
      <c r="U490" s="369"/>
    </row>
    <row r="491" customFormat="false" ht="12.75" hidden="false" customHeight="false" outlineLevel="0" collapsed="false">
      <c r="B491" s="366"/>
      <c r="C491" s="369"/>
      <c r="D491" s="366"/>
      <c r="E491" s="350" t="e">
        <f aca="false">VLOOKUP(D491,CT,2,TRUE())</f>
        <v>#N/A</v>
      </c>
      <c r="F491" s="366"/>
      <c r="G491" s="368"/>
      <c r="H491" s="350" t="e">
        <f aca="false">VLOOKUP(G491,Sales,2,FALSE())</f>
        <v>#N/A</v>
      </c>
      <c r="I491" s="368"/>
      <c r="J491" s="369"/>
      <c r="K491" s="369"/>
      <c r="L491" s="369"/>
      <c r="M491" s="370"/>
      <c r="N491" s="369"/>
      <c r="O491" s="369"/>
      <c r="P491" s="366"/>
      <c r="Q491" s="366"/>
      <c r="R491" s="366"/>
      <c r="S491" s="369"/>
      <c r="T491" s="369"/>
      <c r="U491" s="369"/>
    </row>
    <row r="492" customFormat="false" ht="12.75" hidden="false" customHeight="false" outlineLevel="0" collapsed="false">
      <c r="B492" s="366"/>
      <c r="C492" s="369"/>
      <c r="D492" s="366"/>
      <c r="E492" s="350" t="e">
        <f aca="false">VLOOKUP(D492,CT,2,TRUE())</f>
        <v>#N/A</v>
      </c>
      <c r="F492" s="366"/>
      <c r="G492" s="368"/>
      <c r="H492" s="350" t="e">
        <f aca="false">VLOOKUP(G492,Sales,2,FALSE())</f>
        <v>#N/A</v>
      </c>
      <c r="I492" s="368"/>
      <c r="J492" s="369"/>
      <c r="K492" s="369"/>
      <c r="L492" s="369"/>
      <c r="M492" s="370"/>
      <c r="N492" s="369"/>
      <c r="O492" s="369"/>
      <c r="P492" s="366"/>
      <c r="Q492" s="366"/>
      <c r="R492" s="366"/>
      <c r="S492" s="369"/>
      <c r="T492" s="369"/>
      <c r="U492" s="369"/>
    </row>
    <row r="493" customFormat="false" ht="12.75" hidden="false" customHeight="false" outlineLevel="0" collapsed="false">
      <c r="B493" s="366"/>
      <c r="C493" s="369"/>
      <c r="D493" s="366"/>
      <c r="E493" s="350" t="e">
        <f aca="false">VLOOKUP(D493,CT,2,TRUE())</f>
        <v>#N/A</v>
      </c>
      <c r="F493" s="366"/>
      <c r="G493" s="368"/>
      <c r="H493" s="350" t="e">
        <f aca="false">VLOOKUP(G493,Sales,2,FALSE())</f>
        <v>#N/A</v>
      </c>
      <c r="I493" s="368"/>
      <c r="J493" s="369"/>
      <c r="K493" s="369"/>
      <c r="L493" s="369"/>
      <c r="M493" s="370"/>
      <c r="N493" s="369"/>
      <c r="O493" s="369"/>
      <c r="P493" s="366"/>
      <c r="Q493" s="366"/>
      <c r="R493" s="366"/>
      <c r="S493" s="369"/>
      <c r="T493" s="369"/>
      <c r="U493" s="369"/>
    </row>
    <row r="494" customFormat="false" ht="12.75" hidden="false" customHeight="false" outlineLevel="0" collapsed="false">
      <c r="B494" s="366"/>
      <c r="C494" s="369"/>
      <c r="D494" s="366"/>
      <c r="E494" s="350" t="e">
        <f aca="false">VLOOKUP(D494,CT,2,TRUE())</f>
        <v>#N/A</v>
      </c>
      <c r="F494" s="366"/>
      <c r="G494" s="368"/>
      <c r="H494" s="350" t="e">
        <f aca="false">VLOOKUP(G494,Sales,2,FALSE())</f>
        <v>#N/A</v>
      </c>
      <c r="I494" s="368"/>
      <c r="J494" s="369"/>
      <c r="K494" s="369"/>
      <c r="L494" s="369"/>
      <c r="M494" s="370"/>
      <c r="N494" s="369"/>
      <c r="O494" s="369"/>
      <c r="P494" s="366"/>
      <c r="Q494" s="366"/>
      <c r="R494" s="366"/>
      <c r="S494" s="369"/>
      <c r="T494" s="369"/>
      <c r="U494" s="369"/>
    </row>
    <row r="495" customFormat="false" ht="12.75" hidden="false" customHeight="false" outlineLevel="0" collapsed="false">
      <c r="B495" s="366"/>
      <c r="C495" s="369"/>
      <c r="D495" s="366"/>
      <c r="E495" s="350" t="e">
        <f aca="false">VLOOKUP(D495,CT,2,TRUE())</f>
        <v>#N/A</v>
      </c>
      <c r="F495" s="366"/>
      <c r="G495" s="368"/>
      <c r="H495" s="350" t="e">
        <f aca="false">VLOOKUP(G495,Sales,2,FALSE())</f>
        <v>#N/A</v>
      </c>
      <c r="I495" s="368"/>
      <c r="J495" s="369"/>
      <c r="K495" s="369"/>
      <c r="L495" s="369"/>
      <c r="M495" s="370"/>
      <c r="N495" s="369"/>
      <c r="O495" s="369"/>
      <c r="P495" s="366"/>
      <c r="Q495" s="366"/>
      <c r="R495" s="366"/>
      <c r="S495" s="369"/>
      <c r="T495" s="369"/>
      <c r="U495" s="369"/>
    </row>
    <row r="496" customFormat="false" ht="12.75" hidden="false" customHeight="false" outlineLevel="0" collapsed="false">
      <c r="B496" s="366"/>
      <c r="C496" s="369"/>
      <c r="D496" s="366"/>
      <c r="E496" s="350" t="e">
        <f aca="false">VLOOKUP(D496,CT,2,TRUE())</f>
        <v>#N/A</v>
      </c>
      <c r="F496" s="366"/>
      <c r="G496" s="368"/>
      <c r="H496" s="350" t="e">
        <f aca="false">VLOOKUP(G496,Sales,2,FALSE())</f>
        <v>#N/A</v>
      </c>
      <c r="I496" s="368"/>
      <c r="J496" s="369"/>
      <c r="K496" s="369"/>
      <c r="L496" s="369"/>
      <c r="M496" s="370"/>
      <c r="N496" s="369"/>
      <c r="O496" s="369"/>
      <c r="P496" s="366"/>
      <c r="Q496" s="366"/>
      <c r="R496" s="366"/>
      <c r="S496" s="369"/>
      <c r="T496" s="369"/>
      <c r="U496" s="369"/>
    </row>
    <row r="497" customFormat="false" ht="12.75" hidden="false" customHeight="false" outlineLevel="0" collapsed="false">
      <c r="B497" s="366"/>
      <c r="C497" s="369"/>
      <c r="D497" s="366"/>
      <c r="E497" s="350" t="e">
        <f aca="false">VLOOKUP(D497,CT,2,TRUE())</f>
        <v>#N/A</v>
      </c>
      <c r="F497" s="366"/>
      <c r="G497" s="368"/>
      <c r="H497" s="350" t="e">
        <f aca="false">VLOOKUP(G497,Sales,2,FALSE())</f>
        <v>#N/A</v>
      </c>
      <c r="I497" s="368"/>
      <c r="J497" s="369"/>
      <c r="K497" s="369"/>
      <c r="L497" s="369"/>
      <c r="M497" s="370"/>
      <c r="N497" s="369"/>
      <c r="O497" s="369"/>
      <c r="P497" s="366"/>
      <c r="Q497" s="366"/>
      <c r="R497" s="366"/>
      <c r="S497" s="369"/>
      <c r="T497" s="369"/>
      <c r="U497" s="369"/>
    </row>
    <row r="498" customFormat="false" ht="12.75" hidden="false" customHeight="false" outlineLevel="0" collapsed="false">
      <c r="B498" s="366"/>
      <c r="C498" s="369"/>
      <c r="D498" s="366"/>
      <c r="E498" s="350" t="e">
        <f aca="false">VLOOKUP(D498,CT,2,TRUE())</f>
        <v>#N/A</v>
      </c>
      <c r="F498" s="366"/>
      <c r="G498" s="368"/>
      <c r="H498" s="350" t="e">
        <f aca="false">VLOOKUP(G498,Sales,2,FALSE())</f>
        <v>#N/A</v>
      </c>
      <c r="I498" s="368"/>
      <c r="J498" s="369"/>
      <c r="K498" s="369"/>
      <c r="L498" s="369"/>
      <c r="M498" s="370"/>
      <c r="N498" s="369"/>
      <c r="O498" s="369"/>
      <c r="P498" s="366"/>
      <c r="Q498" s="366"/>
      <c r="R498" s="366"/>
      <c r="S498" s="369"/>
      <c r="T498" s="369"/>
      <c r="U498" s="369"/>
    </row>
    <row r="499" customFormat="false" ht="12.75" hidden="false" customHeight="false" outlineLevel="0" collapsed="false">
      <c r="B499" s="366"/>
      <c r="C499" s="369"/>
      <c r="D499" s="366"/>
      <c r="E499" s="350" t="e">
        <f aca="false">VLOOKUP(D499,CT,2,TRUE())</f>
        <v>#N/A</v>
      </c>
      <c r="F499" s="366"/>
      <c r="G499" s="368"/>
      <c r="H499" s="350" t="e">
        <f aca="false">VLOOKUP(G499,Sales,2,FALSE())</f>
        <v>#N/A</v>
      </c>
      <c r="I499" s="368"/>
      <c r="J499" s="369"/>
      <c r="K499" s="369"/>
      <c r="L499" s="369"/>
      <c r="M499" s="370"/>
      <c r="N499" s="369"/>
      <c r="O499" s="369"/>
      <c r="P499" s="366"/>
      <c r="Q499" s="366"/>
      <c r="R499" s="366"/>
      <c r="S499" s="369"/>
      <c r="T499" s="369"/>
      <c r="U499" s="369"/>
    </row>
    <row r="500" customFormat="false" ht="12.75" hidden="false" customHeight="false" outlineLevel="0" collapsed="false">
      <c r="B500" s="366"/>
      <c r="C500" s="369"/>
      <c r="D500" s="366"/>
      <c r="E500" s="350" t="e">
        <f aca="false">VLOOKUP(D500,CT,2,TRUE())</f>
        <v>#N/A</v>
      </c>
      <c r="F500" s="366"/>
      <c r="G500" s="368"/>
      <c r="H500" s="350" t="e">
        <f aca="false">VLOOKUP(G500,Sales,2,FALSE())</f>
        <v>#N/A</v>
      </c>
      <c r="I500" s="368"/>
      <c r="J500" s="369"/>
      <c r="K500" s="369"/>
      <c r="L500" s="369"/>
      <c r="M500" s="370"/>
      <c r="N500" s="369"/>
      <c r="O500" s="369"/>
      <c r="P500" s="366"/>
      <c r="Q500" s="366"/>
      <c r="R500" s="366"/>
      <c r="S500" s="369"/>
      <c r="T500" s="369"/>
      <c r="U500" s="369"/>
    </row>
    <row r="501" customFormat="false" ht="12.75" hidden="false" customHeight="false" outlineLevel="0" collapsed="false">
      <c r="B501" s="366"/>
      <c r="C501" s="369"/>
      <c r="D501" s="366"/>
      <c r="E501" s="350" t="e">
        <f aca="false">VLOOKUP(D501,CT,2,TRUE())</f>
        <v>#N/A</v>
      </c>
      <c r="F501" s="366"/>
      <c r="G501" s="368"/>
      <c r="H501" s="350" t="e">
        <f aca="false">VLOOKUP(G501,Sales,2,FALSE())</f>
        <v>#N/A</v>
      </c>
      <c r="I501" s="368"/>
      <c r="J501" s="369"/>
      <c r="K501" s="369"/>
      <c r="L501" s="369"/>
      <c r="M501" s="370"/>
      <c r="N501" s="369"/>
      <c r="O501" s="369"/>
      <c r="P501" s="366"/>
      <c r="Q501" s="366"/>
      <c r="R501" s="366"/>
      <c r="S501" s="369"/>
      <c r="T501" s="369"/>
      <c r="U501" s="369"/>
    </row>
    <row r="502" customFormat="false" ht="12.75" hidden="false" customHeight="false" outlineLevel="0" collapsed="false">
      <c r="B502" s="366"/>
      <c r="C502" s="369"/>
      <c r="D502" s="366"/>
      <c r="E502" s="350" t="e">
        <f aca="false">VLOOKUP(D502,CT,2,TRUE())</f>
        <v>#N/A</v>
      </c>
      <c r="F502" s="366"/>
      <c r="G502" s="368"/>
      <c r="H502" s="350" t="e">
        <f aca="false">VLOOKUP(G502,Sales,2,FALSE())</f>
        <v>#N/A</v>
      </c>
      <c r="I502" s="368"/>
      <c r="J502" s="369"/>
      <c r="K502" s="369"/>
      <c r="L502" s="369"/>
      <c r="M502" s="370"/>
      <c r="N502" s="369"/>
      <c r="O502" s="369"/>
      <c r="P502" s="366"/>
      <c r="Q502" s="366"/>
      <c r="R502" s="366"/>
      <c r="S502" s="369"/>
      <c r="T502" s="369"/>
      <c r="U502" s="369"/>
    </row>
    <row r="503" customFormat="false" ht="12.75" hidden="false" customHeight="false" outlineLevel="0" collapsed="false">
      <c r="B503" s="366"/>
      <c r="C503" s="369"/>
      <c r="D503" s="366"/>
      <c r="E503" s="350" t="e">
        <f aca="false">VLOOKUP(D503,CT,2,TRUE())</f>
        <v>#N/A</v>
      </c>
      <c r="F503" s="366"/>
      <c r="G503" s="368"/>
      <c r="H503" s="350" t="e">
        <f aca="false">VLOOKUP(G503,Sales,2,FALSE())</f>
        <v>#N/A</v>
      </c>
      <c r="I503" s="368"/>
      <c r="J503" s="369"/>
      <c r="K503" s="369"/>
      <c r="L503" s="369"/>
      <c r="M503" s="370"/>
      <c r="N503" s="369"/>
      <c r="O503" s="369"/>
      <c r="P503" s="366"/>
      <c r="Q503" s="366"/>
      <c r="R503" s="366"/>
      <c r="S503" s="369"/>
      <c r="T503" s="369"/>
      <c r="U503" s="369"/>
    </row>
    <row r="504" customFormat="false" ht="12.75" hidden="false" customHeight="false" outlineLevel="0" collapsed="false">
      <c r="B504" s="366"/>
      <c r="C504" s="369"/>
      <c r="D504" s="366"/>
      <c r="E504" s="350" t="e">
        <f aca="false">VLOOKUP(D504,CT,2,TRUE())</f>
        <v>#N/A</v>
      </c>
      <c r="F504" s="366"/>
      <c r="G504" s="368"/>
      <c r="H504" s="350" t="e">
        <f aca="false">VLOOKUP(G504,Sales,2,FALSE())</f>
        <v>#N/A</v>
      </c>
      <c r="I504" s="368"/>
      <c r="J504" s="369"/>
      <c r="K504" s="369"/>
      <c r="L504" s="369"/>
      <c r="M504" s="370"/>
      <c r="N504" s="369"/>
      <c r="O504" s="369"/>
      <c r="P504" s="366"/>
      <c r="Q504" s="366"/>
      <c r="R504" s="366"/>
      <c r="S504" s="369"/>
      <c r="T504" s="369"/>
      <c r="U504" s="369"/>
    </row>
    <row r="505" customFormat="false" ht="12.75" hidden="false" customHeight="false" outlineLevel="0" collapsed="false">
      <c r="B505" s="366"/>
      <c r="C505" s="369"/>
      <c r="D505" s="366"/>
      <c r="E505" s="350" t="e">
        <f aca="false">VLOOKUP(D505,CT,2,TRUE())</f>
        <v>#N/A</v>
      </c>
      <c r="F505" s="366"/>
      <c r="G505" s="368"/>
      <c r="H505" s="350" t="e">
        <f aca="false">VLOOKUP(G505,Sales,2,FALSE())</f>
        <v>#N/A</v>
      </c>
      <c r="I505" s="368"/>
      <c r="J505" s="369"/>
      <c r="K505" s="369"/>
      <c r="L505" s="369"/>
      <c r="M505" s="370"/>
      <c r="N505" s="369"/>
      <c r="O505" s="369"/>
      <c r="P505" s="366"/>
      <c r="Q505" s="366"/>
      <c r="R505" s="366"/>
      <c r="S505" s="369"/>
      <c r="T505" s="369"/>
      <c r="U505" s="369"/>
    </row>
    <row r="506" customFormat="false" ht="12.75" hidden="false" customHeight="false" outlineLevel="0" collapsed="false">
      <c r="B506" s="366"/>
      <c r="C506" s="369"/>
      <c r="D506" s="366"/>
      <c r="E506" s="350" t="e">
        <f aca="false">VLOOKUP(D506,CT,2,TRUE())</f>
        <v>#N/A</v>
      </c>
      <c r="F506" s="366"/>
      <c r="G506" s="368"/>
      <c r="H506" s="350" t="e">
        <f aca="false">VLOOKUP(G506,Sales,2,FALSE())</f>
        <v>#N/A</v>
      </c>
      <c r="I506" s="368"/>
      <c r="J506" s="369"/>
      <c r="K506" s="369"/>
      <c r="L506" s="369"/>
      <c r="M506" s="370"/>
      <c r="N506" s="369"/>
      <c r="O506" s="369"/>
      <c r="P506" s="366"/>
      <c r="Q506" s="366"/>
      <c r="R506" s="366"/>
      <c r="S506" s="369"/>
      <c r="T506" s="369"/>
      <c r="U506" s="369"/>
    </row>
    <row r="507" customFormat="false" ht="12.75" hidden="false" customHeight="false" outlineLevel="0" collapsed="false">
      <c r="B507" s="366"/>
      <c r="C507" s="369"/>
      <c r="D507" s="366"/>
      <c r="E507" s="350" t="e">
        <f aca="false">VLOOKUP(D507,CT,2,TRUE())</f>
        <v>#N/A</v>
      </c>
      <c r="F507" s="366"/>
      <c r="G507" s="368"/>
      <c r="H507" s="350" t="e">
        <f aca="false">VLOOKUP(G507,Sales,2,FALSE())</f>
        <v>#N/A</v>
      </c>
      <c r="I507" s="368"/>
      <c r="J507" s="369"/>
      <c r="K507" s="369"/>
      <c r="L507" s="369"/>
      <c r="M507" s="370"/>
      <c r="N507" s="369"/>
      <c r="O507" s="369"/>
      <c r="P507" s="366"/>
      <c r="Q507" s="366"/>
      <c r="R507" s="366"/>
      <c r="S507" s="369"/>
      <c r="T507" s="369"/>
      <c r="U507" s="369"/>
    </row>
    <row r="508" customFormat="false" ht="12.75" hidden="false" customHeight="false" outlineLevel="0" collapsed="false">
      <c r="B508" s="366"/>
      <c r="C508" s="369"/>
      <c r="D508" s="366"/>
      <c r="E508" s="350" t="e">
        <f aca="false">VLOOKUP(D508,CT,2,TRUE())</f>
        <v>#N/A</v>
      </c>
      <c r="F508" s="366"/>
      <c r="G508" s="368"/>
      <c r="H508" s="350" t="e">
        <f aca="false">VLOOKUP(G508,Sales,2,FALSE())</f>
        <v>#N/A</v>
      </c>
      <c r="I508" s="368"/>
      <c r="J508" s="369"/>
      <c r="K508" s="369"/>
      <c r="L508" s="369"/>
      <c r="M508" s="370"/>
      <c r="N508" s="369"/>
      <c r="O508" s="369"/>
      <c r="P508" s="366"/>
      <c r="Q508" s="366"/>
      <c r="R508" s="366"/>
      <c r="S508" s="369"/>
      <c r="T508" s="369"/>
      <c r="U508" s="369"/>
    </row>
    <row r="509" customFormat="false" ht="12.75" hidden="false" customHeight="false" outlineLevel="0" collapsed="false">
      <c r="B509" s="366"/>
      <c r="C509" s="369"/>
      <c r="D509" s="366"/>
      <c r="E509" s="350" t="e">
        <f aca="false">VLOOKUP(D509,CT,2,TRUE())</f>
        <v>#N/A</v>
      </c>
      <c r="F509" s="366"/>
      <c r="G509" s="368"/>
      <c r="H509" s="350" t="e">
        <f aca="false">VLOOKUP(G509,Sales,2,FALSE())</f>
        <v>#N/A</v>
      </c>
      <c r="I509" s="368"/>
      <c r="J509" s="369"/>
      <c r="K509" s="369"/>
      <c r="L509" s="369"/>
      <c r="M509" s="370"/>
      <c r="N509" s="369"/>
      <c r="O509" s="369"/>
      <c r="P509" s="366"/>
      <c r="Q509" s="366"/>
      <c r="R509" s="366"/>
      <c r="S509" s="369"/>
      <c r="T509" s="369"/>
      <c r="U509" s="369"/>
    </row>
    <row r="510" customFormat="false" ht="12.75" hidden="false" customHeight="false" outlineLevel="0" collapsed="false">
      <c r="B510" s="366"/>
      <c r="C510" s="369"/>
      <c r="D510" s="366"/>
      <c r="E510" s="350" t="e">
        <f aca="false">VLOOKUP(D510,CT,2,TRUE())</f>
        <v>#N/A</v>
      </c>
      <c r="F510" s="366"/>
      <c r="G510" s="368"/>
      <c r="H510" s="350" t="e">
        <f aca="false">VLOOKUP(G510,Sales,2,FALSE())</f>
        <v>#N/A</v>
      </c>
      <c r="I510" s="368"/>
      <c r="J510" s="369"/>
      <c r="K510" s="369"/>
      <c r="L510" s="369"/>
      <c r="M510" s="370"/>
      <c r="N510" s="369"/>
      <c r="O510" s="369"/>
      <c r="P510" s="366"/>
      <c r="Q510" s="366"/>
      <c r="R510" s="366"/>
      <c r="S510" s="369"/>
      <c r="T510" s="369"/>
      <c r="U510" s="369"/>
    </row>
    <row r="511" customFormat="false" ht="12.75" hidden="false" customHeight="false" outlineLevel="0" collapsed="false">
      <c r="B511" s="366"/>
      <c r="C511" s="369"/>
      <c r="D511" s="366"/>
      <c r="E511" s="350" t="e">
        <f aca="false">VLOOKUP(D511,CT,2,TRUE())</f>
        <v>#N/A</v>
      </c>
      <c r="F511" s="366"/>
      <c r="G511" s="368"/>
      <c r="H511" s="350" t="e">
        <f aca="false">VLOOKUP(G511,Sales,2,FALSE())</f>
        <v>#N/A</v>
      </c>
      <c r="I511" s="368"/>
      <c r="J511" s="369"/>
      <c r="K511" s="369"/>
      <c r="L511" s="369"/>
      <c r="M511" s="370"/>
      <c r="N511" s="369"/>
      <c r="O511" s="369"/>
      <c r="P511" s="366"/>
      <c r="Q511" s="366"/>
      <c r="R511" s="366"/>
      <c r="S511" s="369"/>
      <c r="T511" s="369"/>
      <c r="U511" s="369"/>
    </row>
    <row r="512" customFormat="false" ht="12.75" hidden="false" customHeight="false" outlineLevel="0" collapsed="false">
      <c r="B512" s="366"/>
      <c r="C512" s="369"/>
      <c r="D512" s="366"/>
      <c r="E512" s="350" t="e">
        <f aca="false">VLOOKUP(D512,CT,2,TRUE())</f>
        <v>#N/A</v>
      </c>
      <c r="F512" s="366"/>
      <c r="G512" s="368"/>
      <c r="H512" s="350" t="e">
        <f aca="false">VLOOKUP(G512,Sales,2,FALSE())</f>
        <v>#N/A</v>
      </c>
      <c r="I512" s="368"/>
      <c r="J512" s="369"/>
      <c r="K512" s="369"/>
      <c r="L512" s="369"/>
      <c r="M512" s="370"/>
      <c r="N512" s="369"/>
      <c r="O512" s="369"/>
      <c r="P512" s="366"/>
      <c r="Q512" s="366"/>
      <c r="R512" s="366"/>
      <c r="S512" s="369"/>
      <c r="T512" s="369"/>
      <c r="U512" s="369"/>
    </row>
    <row r="513" customFormat="false" ht="12.75" hidden="false" customHeight="false" outlineLevel="0" collapsed="false">
      <c r="B513" s="366"/>
      <c r="C513" s="369"/>
      <c r="D513" s="366"/>
      <c r="E513" s="350" t="e">
        <f aca="false">VLOOKUP(D513,CT,2,TRUE())</f>
        <v>#N/A</v>
      </c>
      <c r="F513" s="366"/>
      <c r="G513" s="368"/>
      <c r="H513" s="350" t="e">
        <f aca="false">VLOOKUP(G513,Sales,2,FALSE())</f>
        <v>#N/A</v>
      </c>
      <c r="I513" s="368"/>
      <c r="J513" s="369"/>
      <c r="K513" s="369"/>
      <c r="L513" s="369"/>
      <c r="M513" s="370"/>
      <c r="N513" s="369"/>
      <c r="O513" s="369"/>
      <c r="P513" s="366"/>
      <c r="Q513" s="366"/>
      <c r="R513" s="366"/>
      <c r="S513" s="369"/>
      <c r="T513" s="369"/>
      <c r="U513" s="369"/>
    </row>
    <row r="514" customFormat="false" ht="12.75" hidden="false" customHeight="false" outlineLevel="0" collapsed="false">
      <c r="B514" s="366"/>
      <c r="C514" s="369"/>
      <c r="D514" s="366"/>
      <c r="E514" s="350" t="e">
        <f aca="false">VLOOKUP(D514,CT,2,TRUE())</f>
        <v>#N/A</v>
      </c>
      <c r="F514" s="366"/>
      <c r="G514" s="368"/>
      <c r="H514" s="350" t="e">
        <f aca="false">VLOOKUP(G514,Sales,2,FALSE())</f>
        <v>#N/A</v>
      </c>
      <c r="I514" s="368"/>
      <c r="J514" s="369"/>
      <c r="K514" s="369"/>
      <c r="L514" s="369"/>
      <c r="M514" s="370"/>
      <c r="N514" s="369"/>
      <c r="O514" s="369"/>
      <c r="P514" s="366"/>
      <c r="Q514" s="366"/>
      <c r="R514" s="366"/>
      <c r="S514" s="369"/>
      <c r="T514" s="369"/>
      <c r="U514" s="369"/>
    </row>
    <row r="515" customFormat="false" ht="12.75" hidden="false" customHeight="false" outlineLevel="0" collapsed="false">
      <c r="B515" s="366"/>
      <c r="C515" s="369"/>
      <c r="D515" s="366"/>
      <c r="E515" s="350" t="e">
        <f aca="false">VLOOKUP(D515,CT,2,TRUE())</f>
        <v>#N/A</v>
      </c>
      <c r="F515" s="366"/>
      <c r="G515" s="368"/>
      <c r="H515" s="350" t="e">
        <f aca="false">VLOOKUP(G515,Sales,2,FALSE())</f>
        <v>#N/A</v>
      </c>
      <c r="I515" s="368"/>
      <c r="J515" s="369"/>
      <c r="K515" s="369"/>
      <c r="L515" s="369"/>
      <c r="M515" s="370"/>
      <c r="N515" s="369"/>
      <c r="O515" s="369"/>
      <c r="P515" s="366"/>
      <c r="Q515" s="366"/>
      <c r="R515" s="366"/>
      <c r="S515" s="369"/>
      <c r="T515" s="369"/>
      <c r="U515" s="369"/>
    </row>
    <row r="516" customFormat="false" ht="12.75" hidden="false" customHeight="false" outlineLevel="0" collapsed="false">
      <c r="B516" s="366"/>
      <c r="C516" s="369"/>
      <c r="D516" s="366"/>
      <c r="E516" s="350" t="e">
        <f aca="false">VLOOKUP(D516,CT,2,TRUE())</f>
        <v>#N/A</v>
      </c>
      <c r="F516" s="366"/>
      <c r="G516" s="368"/>
      <c r="H516" s="350" t="e">
        <f aca="false">VLOOKUP(G516,Sales,2,FALSE())</f>
        <v>#N/A</v>
      </c>
      <c r="I516" s="368"/>
      <c r="J516" s="369"/>
      <c r="K516" s="369"/>
      <c r="L516" s="369"/>
      <c r="M516" s="370"/>
      <c r="N516" s="369"/>
      <c r="O516" s="369"/>
      <c r="P516" s="366"/>
      <c r="Q516" s="366"/>
      <c r="R516" s="366"/>
      <c r="S516" s="369"/>
      <c r="T516" s="369"/>
      <c r="U516" s="369"/>
    </row>
    <row r="517" customFormat="false" ht="12.75" hidden="false" customHeight="false" outlineLevel="0" collapsed="false">
      <c r="B517" s="366"/>
      <c r="C517" s="369"/>
      <c r="D517" s="366"/>
      <c r="E517" s="350" t="e">
        <f aca="false">VLOOKUP(D517,CT,2,TRUE())</f>
        <v>#N/A</v>
      </c>
      <c r="F517" s="366"/>
      <c r="G517" s="368"/>
      <c r="H517" s="350" t="e">
        <f aca="false">VLOOKUP(G517,Sales,2,FALSE())</f>
        <v>#N/A</v>
      </c>
      <c r="I517" s="368"/>
      <c r="J517" s="369"/>
      <c r="K517" s="369"/>
      <c r="L517" s="369"/>
      <c r="M517" s="370"/>
      <c r="N517" s="369"/>
      <c r="O517" s="369"/>
      <c r="P517" s="366"/>
      <c r="Q517" s="366"/>
      <c r="R517" s="366"/>
      <c r="S517" s="369"/>
      <c r="T517" s="369"/>
      <c r="U517" s="369"/>
    </row>
    <row r="518" customFormat="false" ht="12.75" hidden="false" customHeight="false" outlineLevel="0" collapsed="false">
      <c r="B518" s="366"/>
      <c r="C518" s="369"/>
      <c r="D518" s="366"/>
      <c r="E518" s="350" t="e">
        <f aca="false">VLOOKUP(D518,CT,2,TRUE())</f>
        <v>#N/A</v>
      </c>
      <c r="F518" s="366"/>
      <c r="G518" s="368"/>
      <c r="H518" s="350" t="e">
        <f aca="false">VLOOKUP(G518,Sales,2,FALSE())</f>
        <v>#N/A</v>
      </c>
      <c r="I518" s="368"/>
      <c r="J518" s="369"/>
      <c r="K518" s="369"/>
      <c r="L518" s="369"/>
      <c r="M518" s="370"/>
      <c r="N518" s="369"/>
      <c r="O518" s="369"/>
      <c r="P518" s="366"/>
      <c r="Q518" s="366"/>
      <c r="R518" s="366"/>
      <c r="S518" s="369"/>
      <c r="T518" s="369"/>
      <c r="U518" s="369"/>
    </row>
    <row r="519" customFormat="false" ht="12.75" hidden="false" customHeight="false" outlineLevel="0" collapsed="false">
      <c r="B519" s="366"/>
      <c r="C519" s="369"/>
      <c r="D519" s="366"/>
      <c r="E519" s="350" t="e">
        <f aca="false">VLOOKUP(D519,CT,2,TRUE())</f>
        <v>#N/A</v>
      </c>
      <c r="F519" s="366"/>
      <c r="G519" s="368"/>
      <c r="H519" s="350" t="e">
        <f aca="false">VLOOKUP(G519,Sales,2,FALSE())</f>
        <v>#N/A</v>
      </c>
      <c r="I519" s="368"/>
      <c r="J519" s="369"/>
      <c r="K519" s="369"/>
      <c r="L519" s="369"/>
      <c r="M519" s="370"/>
      <c r="N519" s="369"/>
      <c r="O519" s="369"/>
      <c r="P519" s="366"/>
      <c r="Q519" s="366"/>
      <c r="R519" s="366"/>
      <c r="S519" s="369"/>
      <c r="T519" s="369"/>
      <c r="U519" s="369"/>
    </row>
    <row r="520" customFormat="false" ht="12.75" hidden="false" customHeight="false" outlineLevel="0" collapsed="false">
      <c r="B520" s="366"/>
      <c r="C520" s="369"/>
      <c r="D520" s="366"/>
      <c r="E520" s="350" t="e">
        <f aca="false">VLOOKUP(D520,CT,2,TRUE())</f>
        <v>#N/A</v>
      </c>
      <c r="F520" s="366"/>
      <c r="G520" s="368"/>
      <c r="H520" s="350" t="e">
        <f aca="false">VLOOKUP(G520,Sales,2,FALSE())</f>
        <v>#N/A</v>
      </c>
      <c r="I520" s="368"/>
      <c r="J520" s="369"/>
      <c r="K520" s="369"/>
      <c r="L520" s="369"/>
      <c r="M520" s="370"/>
      <c r="N520" s="369"/>
      <c r="O520" s="369"/>
      <c r="P520" s="366"/>
      <c r="Q520" s="366"/>
      <c r="R520" s="366"/>
      <c r="S520" s="369"/>
      <c r="T520" s="369"/>
      <c r="U520" s="369"/>
    </row>
    <row r="521" customFormat="false" ht="12.75" hidden="false" customHeight="false" outlineLevel="0" collapsed="false">
      <c r="B521" s="366"/>
      <c r="C521" s="369"/>
      <c r="D521" s="366"/>
      <c r="E521" s="350" t="e">
        <f aca="false">VLOOKUP(D521,CT,2,TRUE())</f>
        <v>#N/A</v>
      </c>
      <c r="F521" s="366"/>
      <c r="G521" s="368"/>
      <c r="H521" s="350" t="e">
        <f aca="false">VLOOKUP(G521,Sales,2,FALSE())</f>
        <v>#N/A</v>
      </c>
      <c r="I521" s="368"/>
      <c r="J521" s="369"/>
      <c r="K521" s="369"/>
      <c r="L521" s="369"/>
      <c r="M521" s="370"/>
      <c r="N521" s="369"/>
      <c r="O521" s="369"/>
      <c r="P521" s="366"/>
      <c r="Q521" s="366"/>
      <c r="R521" s="366"/>
      <c r="S521" s="369"/>
      <c r="T521" s="369"/>
      <c r="U521" s="369"/>
    </row>
    <row r="522" customFormat="false" ht="12.75" hidden="false" customHeight="false" outlineLevel="0" collapsed="false">
      <c r="B522" s="366"/>
      <c r="C522" s="369"/>
      <c r="D522" s="366"/>
      <c r="E522" s="350" t="e">
        <f aca="false">VLOOKUP(D522,CT,2,TRUE())</f>
        <v>#N/A</v>
      </c>
      <c r="F522" s="366"/>
      <c r="G522" s="368"/>
      <c r="H522" s="350" t="e">
        <f aca="false">VLOOKUP(G522,Sales,2,FALSE())</f>
        <v>#N/A</v>
      </c>
      <c r="I522" s="368"/>
      <c r="J522" s="369"/>
      <c r="K522" s="369"/>
      <c r="L522" s="369"/>
      <c r="M522" s="370"/>
      <c r="N522" s="369"/>
      <c r="O522" s="369"/>
      <c r="P522" s="366"/>
      <c r="Q522" s="366"/>
      <c r="R522" s="366"/>
      <c r="S522" s="369"/>
      <c r="T522" s="369"/>
      <c r="U522" s="369"/>
    </row>
    <row r="523" customFormat="false" ht="12.75" hidden="false" customHeight="false" outlineLevel="0" collapsed="false">
      <c r="B523" s="366"/>
      <c r="C523" s="369"/>
      <c r="D523" s="366"/>
      <c r="E523" s="350" t="e">
        <f aca="false">VLOOKUP(D523,CT,2,TRUE())</f>
        <v>#N/A</v>
      </c>
      <c r="F523" s="366"/>
      <c r="G523" s="368"/>
      <c r="H523" s="350" t="e">
        <f aca="false">VLOOKUP(G523,Sales,2,FALSE())</f>
        <v>#N/A</v>
      </c>
      <c r="I523" s="368"/>
      <c r="J523" s="369"/>
      <c r="K523" s="369"/>
      <c r="L523" s="369"/>
      <c r="M523" s="370"/>
      <c r="N523" s="369"/>
      <c r="O523" s="369"/>
      <c r="P523" s="366"/>
      <c r="Q523" s="366"/>
      <c r="R523" s="366"/>
      <c r="S523" s="369"/>
      <c r="T523" s="369"/>
      <c r="U523" s="369"/>
    </row>
    <row r="524" customFormat="false" ht="12.75" hidden="false" customHeight="false" outlineLevel="0" collapsed="false">
      <c r="B524" s="366"/>
      <c r="C524" s="369"/>
      <c r="D524" s="366"/>
      <c r="E524" s="350" t="e">
        <f aca="false">VLOOKUP(D524,CT,2,TRUE())</f>
        <v>#N/A</v>
      </c>
      <c r="F524" s="366"/>
      <c r="G524" s="368"/>
      <c r="H524" s="350" t="e">
        <f aca="false">VLOOKUP(G524,Sales,2,FALSE())</f>
        <v>#N/A</v>
      </c>
      <c r="I524" s="368"/>
      <c r="J524" s="369"/>
      <c r="K524" s="369"/>
      <c r="L524" s="369"/>
      <c r="M524" s="370"/>
      <c r="N524" s="369"/>
      <c r="O524" s="369"/>
      <c r="P524" s="366"/>
      <c r="Q524" s="366"/>
      <c r="R524" s="366"/>
      <c r="S524" s="369"/>
      <c r="T524" s="369"/>
      <c r="U524" s="369"/>
    </row>
    <row r="525" customFormat="false" ht="12.75" hidden="false" customHeight="false" outlineLevel="0" collapsed="false">
      <c r="B525" s="366"/>
      <c r="C525" s="369"/>
      <c r="D525" s="366"/>
      <c r="E525" s="350" t="e">
        <f aca="false">VLOOKUP(D525,CT,2,TRUE())</f>
        <v>#N/A</v>
      </c>
      <c r="F525" s="366"/>
      <c r="G525" s="368"/>
      <c r="H525" s="350" t="e">
        <f aca="false">VLOOKUP(G525,Sales,2,FALSE())</f>
        <v>#N/A</v>
      </c>
      <c r="I525" s="368"/>
      <c r="J525" s="369"/>
      <c r="K525" s="369"/>
      <c r="L525" s="369"/>
      <c r="M525" s="370"/>
      <c r="N525" s="369"/>
      <c r="O525" s="369"/>
      <c r="P525" s="366"/>
      <c r="Q525" s="366"/>
      <c r="R525" s="366"/>
      <c r="S525" s="369"/>
      <c r="T525" s="369"/>
      <c r="U525" s="369"/>
    </row>
    <row r="526" customFormat="false" ht="12.75" hidden="false" customHeight="false" outlineLevel="0" collapsed="false">
      <c r="B526" s="366"/>
      <c r="C526" s="369"/>
      <c r="D526" s="366"/>
      <c r="E526" s="350" t="e">
        <f aca="false">VLOOKUP(D526,CT,2,TRUE())</f>
        <v>#N/A</v>
      </c>
      <c r="F526" s="366"/>
      <c r="G526" s="368"/>
      <c r="H526" s="350" t="e">
        <f aca="false">VLOOKUP(G526,Sales,2,FALSE())</f>
        <v>#N/A</v>
      </c>
      <c r="I526" s="368"/>
      <c r="J526" s="369"/>
      <c r="K526" s="369"/>
      <c r="L526" s="369"/>
      <c r="M526" s="370"/>
      <c r="N526" s="369"/>
      <c r="O526" s="369"/>
      <c r="P526" s="366"/>
      <c r="Q526" s="366"/>
      <c r="R526" s="366"/>
      <c r="S526" s="369"/>
      <c r="T526" s="369"/>
      <c r="U526" s="369"/>
    </row>
    <row r="527" customFormat="false" ht="12.75" hidden="false" customHeight="false" outlineLevel="0" collapsed="false">
      <c r="B527" s="366"/>
      <c r="C527" s="369"/>
      <c r="D527" s="366"/>
      <c r="E527" s="350" t="e">
        <f aca="false">VLOOKUP(D527,CT,2,TRUE())</f>
        <v>#N/A</v>
      </c>
      <c r="F527" s="366"/>
      <c r="G527" s="368"/>
      <c r="H527" s="350" t="e">
        <f aca="false">VLOOKUP(G527,Sales,2,FALSE())</f>
        <v>#N/A</v>
      </c>
      <c r="I527" s="368"/>
      <c r="J527" s="369"/>
      <c r="K527" s="369"/>
      <c r="L527" s="369"/>
      <c r="M527" s="370"/>
      <c r="N527" s="369"/>
      <c r="O527" s="369"/>
      <c r="P527" s="366"/>
      <c r="Q527" s="366"/>
      <c r="R527" s="366"/>
      <c r="S527" s="369"/>
      <c r="T527" s="369"/>
      <c r="U527" s="369"/>
    </row>
    <row r="528" customFormat="false" ht="12.75" hidden="false" customHeight="false" outlineLevel="0" collapsed="false">
      <c r="B528" s="366"/>
      <c r="C528" s="369"/>
      <c r="D528" s="366"/>
      <c r="E528" s="350" t="e">
        <f aca="false">VLOOKUP(D528,CT,2,TRUE())</f>
        <v>#N/A</v>
      </c>
      <c r="F528" s="366"/>
      <c r="G528" s="368"/>
      <c r="H528" s="350" t="e">
        <f aca="false">VLOOKUP(G528,Sales,2,FALSE())</f>
        <v>#N/A</v>
      </c>
      <c r="I528" s="368"/>
      <c r="J528" s="369"/>
      <c r="K528" s="369"/>
      <c r="L528" s="369"/>
      <c r="M528" s="370"/>
      <c r="N528" s="369"/>
      <c r="O528" s="369"/>
      <c r="P528" s="366"/>
      <c r="Q528" s="366"/>
      <c r="R528" s="366"/>
      <c r="S528" s="369"/>
      <c r="T528" s="369"/>
      <c r="U528" s="369"/>
    </row>
    <row r="529" customFormat="false" ht="12.75" hidden="false" customHeight="false" outlineLevel="0" collapsed="false">
      <c r="B529" s="366"/>
      <c r="C529" s="369"/>
      <c r="D529" s="366"/>
      <c r="E529" s="350" t="e">
        <f aca="false">VLOOKUP(D529,CT,2,TRUE())</f>
        <v>#N/A</v>
      </c>
      <c r="F529" s="366"/>
      <c r="G529" s="368"/>
      <c r="H529" s="350" t="e">
        <f aca="false">VLOOKUP(G529,Sales,2,FALSE())</f>
        <v>#N/A</v>
      </c>
      <c r="I529" s="368"/>
      <c r="J529" s="369"/>
      <c r="K529" s="369"/>
      <c r="L529" s="369"/>
      <c r="M529" s="370"/>
      <c r="N529" s="369"/>
      <c r="O529" s="369"/>
      <c r="P529" s="366"/>
      <c r="Q529" s="366"/>
      <c r="R529" s="366"/>
      <c r="S529" s="369"/>
      <c r="T529" s="369"/>
      <c r="U529" s="369"/>
    </row>
    <row r="530" customFormat="false" ht="12.75" hidden="false" customHeight="false" outlineLevel="0" collapsed="false">
      <c r="B530" s="366"/>
      <c r="C530" s="369"/>
      <c r="D530" s="366"/>
      <c r="E530" s="350" t="e">
        <f aca="false">VLOOKUP(D530,CT,2,TRUE())</f>
        <v>#N/A</v>
      </c>
      <c r="F530" s="366"/>
      <c r="G530" s="368"/>
      <c r="H530" s="350" t="e">
        <f aca="false">VLOOKUP(G530,Sales,2,FALSE())</f>
        <v>#N/A</v>
      </c>
      <c r="I530" s="368"/>
      <c r="J530" s="369"/>
      <c r="K530" s="369"/>
      <c r="L530" s="369"/>
      <c r="M530" s="370"/>
      <c r="N530" s="369"/>
      <c r="O530" s="369"/>
      <c r="P530" s="366"/>
      <c r="Q530" s="366"/>
      <c r="R530" s="366"/>
      <c r="S530" s="369"/>
      <c r="T530" s="369"/>
      <c r="U530" s="369"/>
    </row>
    <row r="531" customFormat="false" ht="12.75" hidden="false" customHeight="false" outlineLevel="0" collapsed="false">
      <c r="B531" s="366"/>
      <c r="C531" s="369"/>
      <c r="D531" s="366"/>
      <c r="E531" s="350" t="e">
        <f aca="false">VLOOKUP(D531,CT,2,TRUE())</f>
        <v>#N/A</v>
      </c>
      <c r="F531" s="366"/>
      <c r="G531" s="368"/>
      <c r="H531" s="350" t="e">
        <f aca="false">VLOOKUP(G531,Sales,2,FALSE())</f>
        <v>#N/A</v>
      </c>
      <c r="I531" s="368"/>
      <c r="J531" s="369"/>
      <c r="K531" s="369"/>
      <c r="L531" s="369"/>
      <c r="M531" s="370"/>
      <c r="N531" s="369"/>
      <c r="O531" s="369"/>
      <c r="P531" s="366"/>
      <c r="Q531" s="366"/>
      <c r="R531" s="366"/>
      <c r="S531" s="369"/>
      <c r="T531" s="369"/>
      <c r="U531" s="369"/>
    </row>
    <row r="532" customFormat="false" ht="12.75" hidden="false" customHeight="false" outlineLevel="0" collapsed="false">
      <c r="B532" s="366"/>
      <c r="C532" s="369"/>
      <c r="D532" s="366"/>
      <c r="E532" s="350" t="e">
        <f aca="false">VLOOKUP(D532,CT,2,TRUE())</f>
        <v>#N/A</v>
      </c>
      <c r="F532" s="366"/>
      <c r="G532" s="368"/>
      <c r="H532" s="350" t="e">
        <f aca="false">VLOOKUP(G532,Sales,2,FALSE())</f>
        <v>#N/A</v>
      </c>
      <c r="I532" s="368"/>
      <c r="J532" s="369"/>
      <c r="K532" s="369"/>
      <c r="L532" s="369"/>
      <c r="M532" s="370"/>
      <c r="N532" s="369"/>
      <c r="O532" s="369"/>
      <c r="P532" s="366"/>
      <c r="Q532" s="366"/>
      <c r="R532" s="366"/>
      <c r="S532" s="369"/>
      <c r="T532" s="369"/>
      <c r="U532" s="369"/>
    </row>
    <row r="533" customFormat="false" ht="12.75" hidden="false" customHeight="false" outlineLevel="0" collapsed="false">
      <c r="B533" s="366"/>
      <c r="C533" s="369"/>
      <c r="D533" s="366"/>
      <c r="E533" s="350" t="e">
        <f aca="false">VLOOKUP(D533,CT,2,TRUE())</f>
        <v>#N/A</v>
      </c>
      <c r="F533" s="366"/>
      <c r="G533" s="368"/>
      <c r="H533" s="350" t="e">
        <f aca="false">VLOOKUP(G533,Sales,2,FALSE())</f>
        <v>#N/A</v>
      </c>
      <c r="I533" s="368"/>
      <c r="J533" s="369"/>
      <c r="K533" s="369"/>
      <c r="L533" s="369"/>
      <c r="M533" s="370"/>
      <c r="N533" s="369"/>
      <c r="O533" s="369"/>
      <c r="P533" s="366"/>
      <c r="Q533" s="366"/>
      <c r="R533" s="366"/>
      <c r="S533" s="369"/>
      <c r="T533" s="369"/>
      <c r="U533" s="369"/>
    </row>
    <row r="534" customFormat="false" ht="12.75" hidden="false" customHeight="false" outlineLevel="0" collapsed="false">
      <c r="B534" s="366"/>
      <c r="C534" s="369"/>
      <c r="D534" s="366"/>
      <c r="E534" s="350" t="e">
        <f aca="false">VLOOKUP(D534,CT,2,TRUE())</f>
        <v>#N/A</v>
      </c>
      <c r="F534" s="366"/>
      <c r="G534" s="368"/>
      <c r="H534" s="350" t="e">
        <f aca="false">VLOOKUP(G534,Sales,2,FALSE())</f>
        <v>#N/A</v>
      </c>
      <c r="I534" s="368"/>
      <c r="J534" s="369"/>
      <c r="K534" s="369"/>
      <c r="L534" s="369"/>
      <c r="M534" s="370"/>
      <c r="N534" s="369"/>
      <c r="O534" s="369"/>
      <c r="P534" s="366"/>
      <c r="Q534" s="366"/>
      <c r="R534" s="366"/>
      <c r="S534" s="369"/>
      <c r="T534" s="369"/>
      <c r="U534" s="369"/>
    </row>
    <row r="535" customFormat="false" ht="12.75" hidden="false" customHeight="false" outlineLevel="0" collapsed="false">
      <c r="B535" s="366"/>
      <c r="C535" s="369"/>
      <c r="D535" s="366"/>
      <c r="E535" s="350" t="e">
        <f aca="false">VLOOKUP(D535,CT,2,TRUE())</f>
        <v>#N/A</v>
      </c>
      <c r="F535" s="366"/>
      <c r="G535" s="368"/>
      <c r="H535" s="350" t="e">
        <f aca="false">VLOOKUP(G535,Sales,2,FALSE())</f>
        <v>#N/A</v>
      </c>
      <c r="I535" s="368"/>
      <c r="J535" s="369"/>
      <c r="K535" s="369"/>
      <c r="L535" s="369"/>
      <c r="M535" s="370"/>
      <c r="N535" s="369"/>
      <c r="O535" s="369"/>
      <c r="P535" s="366"/>
      <c r="Q535" s="366"/>
      <c r="R535" s="366"/>
      <c r="S535" s="369"/>
      <c r="T535" s="369"/>
      <c r="U535" s="369"/>
    </row>
    <row r="536" customFormat="false" ht="12.75" hidden="false" customHeight="false" outlineLevel="0" collapsed="false">
      <c r="B536" s="366"/>
      <c r="C536" s="369"/>
      <c r="D536" s="366"/>
      <c r="E536" s="350" t="e">
        <f aca="false">VLOOKUP(D536,CT,2,TRUE())</f>
        <v>#N/A</v>
      </c>
      <c r="F536" s="366"/>
      <c r="G536" s="368"/>
      <c r="H536" s="350" t="e">
        <f aca="false">VLOOKUP(G536,Sales,2,FALSE())</f>
        <v>#N/A</v>
      </c>
      <c r="I536" s="368"/>
      <c r="J536" s="369"/>
      <c r="K536" s="369"/>
      <c r="L536" s="369"/>
      <c r="M536" s="370"/>
      <c r="N536" s="369"/>
      <c r="O536" s="369"/>
      <c r="P536" s="366"/>
      <c r="Q536" s="366"/>
      <c r="R536" s="366"/>
      <c r="S536" s="369"/>
      <c r="T536" s="369"/>
      <c r="U536" s="369"/>
    </row>
    <row r="537" customFormat="false" ht="12.75" hidden="false" customHeight="false" outlineLevel="0" collapsed="false">
      <c r="B537" s="366"/>
      <c r="C537" s="369"/>
      <c r="D537" s="366"/>
      <c r="E537" s="350" t="e">
        <f aca="false">VLOOKUP(D537,CT,2,TRUE())</f>
        <v>#N/A</v>
      </c>
      <c r="F537" s="366"/>
      <c r="G537" s="368"/>
      <c r="H537" s="350" t="e">
        <f aca="false">VLOOKUP(G537,Sales,2,FALSE())</f>
        <v>#N/A</v>
      </c>
      <c r="I537" s="368"/>
      <c r="J537" s="369"/>
      <c r="K537" s="369"/>
      <c r="L537" s="369"/>
      <c r="M537" s="370"/>
      <c r="N537" s="369"/>
      <c r="O537" s="369"/>
      <c r="P537" s="366"/>
      <c r="Q537" s="366"/>
      <c r="R537" s="366"/>
      <c r="S537" s="369"/>
      <c r="T537" s="369"/>
      <c r="U537" s="369"/>
    </row>
    <row r="538" customFormat="false" ht="12.75" hidden="false" customHeight="false" outlineLevel="0" collapsed="false">
      <c r="B538" s="366"/>
      <c r="C538" s="369"/>
      <c r="D538" s="366"/>
      <c r="E538" s="350" t="e">
        <f aca="false">VLOOKUP(D538,CT,2,TRUE())</f>
        <v>#N/A</v>
      </c>
      <c r="F538" s="366"/>
      <c r="G538" s="368"/>
      <c r="H538" s="350" t="e">
        <f aca="false">VLOOKUP(G538,Sales,2,FALSE())</f>
        <v>#N/A</v>
      </c>
      <c r="I538" s="368"/>
      <c r="J538" s="369"/>
      <c r="K538" s="369"/>
      <c r="L538" s="369"/>
      <c r="M538" s="370"/>
      <c r="N538" s="369"/>
      <c r="O538" s="369"/>
      <c r="P538" s="366"/>
      <c r="Q538" s="366"/>
      <c r="R538" s="366"/>
      <c r="S538" s="369"/>
      <c r="T538" s="369"/>
      <c r="U538" s="369"/>
    </row>
    <row r="539" customFormat="false" ht="12.75" hidden="false" customHeight="false" outlineLevel="0" collapsed="false">
      <c r="B539" s="366"/>
      <c r="C539" s="369"/>
      <c r="D539" s="366"/>
      <c r="E539" s="350" t="e">
        <f aca="false">VLOOKUP(D539,CT,2,TRUE())</f>
        <v>#N/A</v>
      </c>
      <c r="F539" s="366"/>
      <c r="G539" s="368"/>
      <c r="H539" s="350" t="e">
        <f aca="false">VLOOKUP(G539,Sales,2,FALSE())</f>
        <v>#N/A</v>
      </c>
      <c r="I539" s="368"/>
      <c r="J539" s="369"/>
      <c r="K539" s="369"/>
      <c r="L539" s="369"/>
      <c r="M539" s="370"/>
      <c r="N539" s="369"/>
      <c r="O539" s="369"/>
      <c r="P539" s="366"/>
      <c r="Q539" s="366"/>
      <c r="R539" s="366"/>
      <c r="S539" s="369"/>
      <c r="T539" s="369"/>
      <c r="U539" s="369"/>
    </row>
    <row r="540" customFormat="false" ht="12.75" hidden="false" customHeight="false" outlineLevel="0" collapsed="false">
      <c r="B540" s="366"/>
      <c r="C540" s="369"/>
      <c r="D540" s="366"/>
      <c r="E540" s="350" t="e">
        <f aca="false">VLOOKUP(D540,CT,2,TRUE())</f>
        <v>#N/A</v>
      </c>
      <c r="F540" s="366"/>
      <c r="G540" s="368"/>
      <c r="H540" s="350" t="e">
        <f aca="false">VLOOKUP(G540,Sales,2,FALSE())</f>
        <v>#N/A</v>
      </c>
      <c r="I540" s="368"/>
      <c r="J540" s="369"/>
      <c r="K540" s="369"/>
      <c r="L540" s="369"/>
      <c r="M540" s="370"/>
      <c r="N540" s="369"/>
      <c r="O540" s="369"/>
      <c r="P540" s="366"/>
      <c r="Q540" s="366"/>
      <c r="R540" s="366"/>
      <c r="S540" s="369"/>
      <c r="T540" s="369"/>
      <c r="U540" s="369"/>
    </row>
    <row r="541" customFormat="false" ht="12.75" hidden="false" customHeight="false" outlineLevel="0" collapsed="false">
      <c r="B541" s="366"/>
      <c r="C541" s="369"/>
      <c r="D541" s="366"/>
      <c r="E541" s="350" t="e">
        <f aca="false">VLOOKUP(D541,CT,2,TRUE())</f>
        <v>#N/A</v>
      </c>
      <c r="F541" s="366"/>
      <c r="G541" s="368"/>
      <c r="H541" s="350" t="e">
        <f aca="false">VLOOKUP(G541,Sales,2,FALSE())</f>
        <v>#N/A</v>
      </c>
      <c r="I541" s="368"/>
      <c r="J541" s="369"/>
      <c r="K541" s="369"/>
      <c r="L541" s="369"/>
      <c r="M541" s="370"/>
      <c r="N541" s="369"/>
      <c r="O541" s="369"/>
      <c r="P541" s="366"/>
      <c r="Q541" s="366"/>
      <c r="R541" s="366"/>
      <c r="S541" s="369"/>
      <c r="T541" s="369"/>
      <c r="U541" s="369"/>
    </row>
    <row r="542" customFormat="false" ht="12.75" hidden="false" customHeight="false" outlineLevel="0" collapsed="false">
      <c r="B542" s="366"/>
      <c r="C542" s="369"/>
      <c r="D542" s="366"/>
      <c r="E542" s="350" t="e">
        <f aca="false">VLOOKUP(D542,CT,2,TRUE())</f>
        <v>#N/A</v>
      </c>
      <c r="F542" s="366"/>
      <c r="G542" s="368"/>
      <c r="H542" s="350" t="e">
        <f aca="false">VLOOKUP(G542,Sales,2,FALSE())</f>
        <v>#N/A</v>
      </c>
      <c r="I542" s="368"/>
      <c r="J542" s="369"/>
      <c r="K542" s="369"/>
      <c r="L542" s="369"/>
      <c r="M542" s="370"/>
      <c r="N542" s="369"/>
      <c r="O542" s="369"/>
      <c r="P542" s="366"/>
      <c r="Q542" s="366"/>
      <c r="R542" s="366"/>
      <c r="S542" s="369"/>
      <c r="T542" s="369"/>
      <c r="U542" s="369"/>
    </row>
    <row r="543" customFormat="false" ht="12.75" hidden="false" customHeight="false" outlineLevel="0" collapsed="false">
      <c r="B543" s="366"/>
      <c r="C543" s="369"/>
      <c r="D543" s="366"/>
      <c r="E543" s="350" t="e">
        <f aca="false">VLOOKUP(D543,CT,2,TRUE())</f>
        <v>#N/A</v>
      </c>
      <c r="F543" s="366"/>
      <c r="G543" s="368"/>
      <c r="H543" s="350" t="e">
        <f aca="false">VLOOKUP(G543,Sales,2,FALSE())</f>
        <v>#N/A</v>
      </c>
      <c r="I543" s="368"/>
      <c r="J543" s="369"/>
      <c r="K543" s="369"/>
      <c r="L543" s="369"/>
      <c r="M543" s="370"/>
      <c r="N543" s="369"/>
      <c r="O543" s="369"/>
      <c r="P543" s="366"/>
      <c r="Q543" s="366"/>
      <c r="R543" s="366"/>
      <c r="S543" s="369"/>
      <c r="T543" s="369"/>
      <c r="U543" s="369"/>
    </row>
    <row r="544" customFormat="false" ht="12.75" hidden="false" customHeight="false" outlineLevel="0" collapsed="false">
      <c r="B544" s="366"/>
      <c r="C544" s="369"/>
      <c r="D544" s="366"/>
      <c r="E544" s="350" t="e">
        <f aca="false">VLOOKUP(D544,CT,2,TRUE())</f>
        <v>#N/A</v>
      </c>
      <c r="F544" s="366"/>
      <c r="G544" s="368"/>
      <c r="H544" s="350" t="e">
        <f aca="false">VLOOKUP(G544,Sales,2,FALSE())</f>
        <v>#N/A</v>
      </c>
      <c r="I544" s="368"/>
      <c r="J544" s="369"/>
      <c r="K544" s="369"/>
      <c r="L544" s="369"/>
      <c r="M544" s="370"/>
      <c r="N544" s="369"/>
      <c r="O544" s="369"/>
      <c r="P544" s="366"/>
      <c r="Q544" s="366"/>
      <c r="R544" s="366"/>
      <c r="S544" s="369"/>
      <c r="T544" s="369"/>
      <c r="U544" s="369"/>
    </row>
    <row r="545" customFormat="false" ht="12.75" hidden="false" customHeight="false" outlineLevel="0" collapsed="false">
      <c r="B545" s="366"/>
      <c r="C545" s="369"/>
      <c r="D545" s="366"/>
      <c r="E545" s="350" t="e">
        <f aca="false">VLOOKUP(D545,CT,2,TRUE())</f>
        <v>#N/A</v>
      </c>
      <c r="F545" s="366"/>
      <c r="G545" s="368"/>
      <c r="H545" s="350" t="e">
        <f aca="false">VLOOKUP(G545,Sales,2,FALSE())</f>
        <v>#N/A</v>
      </c>
      <c r="I545" s="368"/>
      <c r="J545" s="369"/>
      <c r="K545" s="369"/>
      <c r="L545" s="369"/>
      <c r="M545" s="370"/>
      <c r="N545" s="369"/>
      <c r="O545" s="369"/>
      <c r="P545" s="366"/>
      <c r="Q545" s="366"/>
      <c r="R545" s="366"/>
      <c r="S545" s="369"/>
      <c r="T545" s="369"/>
      <c r="U545" s="369"/>
    </row>
    <row r="546" customFormat="false" ht="12.75" hidden="false" customHeight="false" outlineLevel="0" collapsed="false">
      <c r="B546" s="366"/>
      <c r="C546" s="369"/>
      <c r="D546" s="366"/>
      <c r="E546" s="350" t="e">
        <f aca="false">VLOOKUP(D546,CT,2,TRUE())</f>
        <v>#N/A</v>
      </c>
      <c r="F546" s="366"/>
      <c r="G546" s="368"/>
      <c r="H546" s="350" t="e">
        <f aca="false">VLOOKUP(G546,Sales,2,FALSE())</f>
        <v>#N/A</v>
      </c>
      <c r="I546" s="368"/>
      <c r="J546" s="369"/>
      <c r="K546" s="369"/>
      <c r="L546" s="369"/>
      <c r="M546" s="370"/>
      <c r="N546" s="369"/>
      <c r="O546" s="369"/>
      <c r="P546" s="366"/>
      <c r="Q546" s="366"/>
      <c r="R546" s="366"/>
      <c r="S546" s="369"/>
      <c r="T546" s="369"/>
      <c r="U546" s="369"/>
    </row>
    <row r="547" customFormat="false" ht="12.75" hidden="false" customHeight="false" outlineLevel="0" collapsed="false">
      <c r="B547" s="366"/>
      <c r="C547" s="369"/>
      <c r="D547" s="366"/>
      <c r="E547" s="350" t="e">
        <f aca="false">VLOOKUP(D547,CT,2,TRUE())</f>
        <v>#N/A</v>
      </c>
      <c r="F547" s="366"/>
      <c r="G547" s="368"/>
      <c r="H547" s="350" t="e">
        <f aca="false">VLOOKUP(G547,Sales,2,FALSE())</f>
        <v>#N/A</v>
      </c>
      <c r="I547" s="368"/>
      <c r="J547" s="369"/>
      <c r="K547" s="369"/>
      <c r="L547" s="369"/>
      <c r="M547" s="370"/>
      <c r="N547" s="369"/>
      <c r="O547" s="369"/>
      <c r="P547" s="366"/>
      <c r="Q547" s="366"/>
      <c r="R547" s="366"/>
      <c r="S547" s="369"/>
      <c r="T547" s="369"/>
      <c r="U547" s="369"/>
    </row>
    <row r="548" customFormat="false" ht="12.75" hidden="false" customHeight="false" outlineLevel="0" collapsed="false">
      <c r="B548" s="366"/>
      <c r="C548" s="369"/>
      <c r="D548" s="366"/>
      <c r="E548" s="350" t="e">
        <f aca="false">VLOOKUP(D548,CT,2,TRUE())</f>
        <v>#N/A</v>
      </c>
      <c r="F548" s="366"/>
      <c r="G548" s="368"/>
      <c r="H548" s="350" t="e">
        <f aca="false">VLOOKUP(G548,Sales,2,FALSE())</f>
        <v>#N/A</v>
      </c>
      <c r="I548" s="368"/>
      <c r="J548" s="369"/>
      <c r="K548" s="369"/>
      <c r="L548" s="369"/>
      <c r="M548" s="370"/>
      <c r="N548" s="369"/>
      <c r="O548" s="369"/>
      <c r="P548" s="366"/>
      <c r="Q548" s="366"/>
      <c r="R548" s="366"/>
      <c r="S548" s="369"/>
      <c r="T548" s="369"/>
      <c r="U548" s="369"/>
    </row>
    <row r="549" customFormat="false" ht="12.75" hidden="false" customHeight="false" outlineLevel="0" collapsed="false">
      <c r="B549" s="366"/>
      <c r="C549" s="369"/>
      <c r="D549" s="366"/>
      <c r="E549" s="350" t="e">
        <f aca="false">VLOOKUP(D549,CT,2,TRUE())</f>
        <v>#N/A</v>
      </c>
      <c r="F549" s="366"/>
      <c r="G549" s="368"/>
      <c r="H549" s="350" t="e">
        <f aca="false">VLOOKUP(G549,Sales,2,FALSE())</f>
        <v>#N/A</v>
      </c>
      <c r="I549" s="368"/>
      <c r="J549" s="369"/>
      <c r="K549" s="369"/>
      <c r="L549" s="369"/>
      <c r="M549" s="370"/>
      <c r="N549" s="369"/>
      <c r="O549" s="369"/>
      <c r="P549" s="366"/>
      <c r="Q549" s="366"/>
      <c r="R549" s="366"/>
      <c r="S549" s="369"/>
      <c r="T549" s="369"/>
      <c r="U549" s="369"/>
    </row>
    <row r="550" customFormat="false" ht="12.75" hidden="false" customHeight="false" outlineLevel="0" collapsed="false">
      <c r="B550" s="366"/>
      <c r="C550" s="369"/>
      <c r="D550" s="366"/>
      <c r="E550" s="350" t="e">
        <f aca="false">VLOOKUP(D550,CT,2,TRUE())</f>
        <v>#N/A</v>
      </c>
      <c r="F550" s="366"/>
      <c r="G550" s="368"/>
      <c r="H550" s="350" t="e">
        <f aca="false">VLOOKUP(G550,Sales,2,FALSE())</f>
        <v>#N/A</v>
      </c>
      <c r="I550" s="368"/>
      <c r="J550" s="369"/>
      <c r="K550" s="369"/>
      <c r="L550" s="369"/>
      <c r="M550" s="370"/>
      <c r="N550" s="369"/>
      <c r="O550" s="369"/>
      <c r="P550" s="366"/>
      <c r="Q550" s="366"/>
      <c r="R550" s="366"/>
      <c r="S550" s="369"/>
      <c r="T550" s="369"/>
      <c r="U550" s="369"/>
    </row>
    <row r="551" customFormat="false" ht="12.75" hidden="false" customHeight="false" outlineLevel="0" collapsed="false">
      <c r="B551" s="366"/>
      <c r="C551" s="369"/>
      <c r="D551" s="366"/>
      <c r="E551" s="350" t="e">
        <f aca="false">VLOOKUP(D551,CT,2,TRUE())</f>
        <v>#N/A</v>
      </c>
      <c r="F551" s="366"/>
      <c r="G551" s="368"/>
      <c r="H551" s="350" t="e">
        <f aca="false">VLOOKUP(G551,Sales,2,FALSE())</f>
        <v>#N/A</v>
      </c>
      <c r="I551" s="368"/>
      <c r="J551" s="369"/>
      <c r="K551" s="369"/>
      <c r="L551" s="369"/>
      <c r="M551" s="370"/>
      <c r="N551" s="369"/>
      <c r="O551" s="369"/>
      <c r="P551" s="366"/>
      <c r="Q551" s="366"/>
      <c r="R551" s="366"/>
      <c r="S551" s="369"/>
      <c r="T551" s="369"/>
      <c r="U551" s="369"/>
    </row>
    <row r="552" customFormat="false" ht="12.75" hidden="false" customHeight="false" outlineLevel="0" collapsed="false">
      <c r="B552" s="366"/>
      <c r="C552" s="369"/>
      <c r="D552" s="366"/>
      <c r="E552" s="350" t="e">
        <f aca="false">VLOOKUP(D552,CT,2,TRUE())</f>
        <v>#N/A</v>
      </c>
      <c r="F552" s="366"/>
      <c r="G552" s="368"/>
      <c r="H552" s="350" t="e">
        <f aca="false">VLOOKUP(G552,Sales,2,FALSE())</f>
        <v>#N/A</v>
      </c>
      <c r="I552" s="368"/>
      <c r="J552" s="369"/>
      <c r="K552" s="369"/>
      <c r="L552" s="369"/>
      <c r="M552" s="370"/>
      <c r="N552" s="369"/>
      <c r="O552" s="369"/>
      <c r="P552" s="366"/>
      <c r="Q552" s="366"/>
      <c r="R552" s="366"/>
      <c r="S552" s="369"/>
      <c r="T552" s="369"/>
      <c r="U552" s="369"/>
    </row>
    <row r="553" customFormat="false" ht="12.75" hidden="false" customHeight="false" outlineLevel="0" collapsed="false">
      <c r="B553" s="366"/>
      <c r="C553" s="369"/>
      <c r="D553" s="366"/>
      <c r="E553" s="350" t="e">
        <f aca="false">VLOOKUP(D553,CT,2,TRUE())</f>
        <v>#N/A</v>
      </c>
      <c r="F553" s="366"/>
      <c r="G553" s="368"/>
      <c r="H553" s="350" t="e">
        <f aca="false">VLOOKUP(G553,Sales,2,FALSE())</f>
        <v>#N/A</v>
      </c>
      <c r="I553" s="368"/>
      <c r="J553" s="369"/>
      <c r="K553" s="369"/>
      <c r="L553" s="369"/>
      <c r="M553" s="370"/>
      <c r="N553" s="369"/>
      <c r="O553" s="369"/>
      <c r="P553" s="366"/>
      <c r="Q553" s="366"/>
      <c r="R553" s="366"/>
      <c r="S553" s="369"/>
      <c r="T553" s="369"/>
      <c r="U553" s="369"/>
    </row>
    <row r="554" customFormat="false" ht="12.75" hidden="false" customHeight="false" outlineLevel="0" collapsed="false">
      <c r="B554" s="366"/>
      <c r="C554" s="369"/>
      <c r="D554" s="366"/>
      <c r="E554" s="350" t="e">
        <f aca="false">VLOOKUP(D554,CT,2,TRUE())</f>
        <v>#N/A</v>
      </c>
      <c r="F554" s="366"/>
      <c r="G554" s="368"/>
      <c r="H554" s="350" t="e">
        <f aca="false">VLOOKUP(G554,Sales,2,FALSE())</f>
        <v>#N/A</v>
      </c>
      <c r="I554" s="368"/>
      <c r="J554" s="369"/>
      <c r="K554" s="369"/>
      <c r="L554" s="369"/>
      <c r="M554" s="370"/>
      <c r="N554" s="369"/>
      <c r="O554" s="369"/>
      <c r="P554" s="366"/>
      <c r="Q554" s="366"/>
      <c r="R554" s="366"/>
      <c r="S554" s="369"/>
      <c r="T554" s="369"/>
      <c r="U554" s="369"/>
    </row>
    <row r="555" customFormat="false" ht="12.75" hidden="false" customHeight="false" outlineLevel="0" collapsed="false">
      <c r="B555" s="366"/>
      <c r="C555" s="369"/>
      <c r="D555" s="366"/>
      <c r="E555" s="350" t="e">
        <f aca="false">VLOOKUP(D555,CT,2,TRUE())</f>
        <v>#N/A</v>
      </c>
      <c r="F555" s="366"/>
      <c r="G555" s="368"/>
      <c r="H555" s="350" t="e">
        <f aca="false">VLOOKUP(G555,Sales,2,FALSE())</f>
        <v>#N/A</v>
      </c>
      <c r="I555" s="368"/>
      <c r="J555" s="369"/>
      <c r="K555" s="369"/>
      <c r="L555" s="369"/>
      <c r="M555" s="370"/>
      <c r="N555" s="369"/>
      <c r="O555" s="369"/>
      <c r="P555" s="366"/>
      <c r="Q555" s="366"/>
      <c r="R555" s="366"/>
      <c r="S555" s="369"/>
      <c r="T555" s="369"/>
      <c r="U555" s="369"/>
    </row>
    <row r="556" customFormat="false" ht="12.75" hidden="false" customHeight="false" outlineLevel="0" collapsed="false">
      <c r="B556" s="366"/>
      <c r="C556" s="369"/>
      <c r="D556" s="366"/>
      <c r="E556" s="350" t="e">
        <f aca="false">VLOOKUP(D556,CT,2,TRUE())</f>
        <v>#N/A</v>
      </c>
      <c r="F556" s="366"/>
      <c r="G556" s="368"/>
      <c r="H556" s="350" t="e">
        <f aca="false">VLOOKUP(G556,Sales,2,FALSE())</f>
        <v>#N/A</v>
      </c>
      <c r="I556" s="368"/>
      <c r="J556" s="369"/>
      <c r="K556" s="369"/>
      <c r="L556" s="369"/>
      <c r="M556" s="370"/>
      <c r="N556" s="369"/>
      <c r="O556" s="369"/>
      <c r="P556" s="366"/>
      <c r="Q556" s="366"/>
      <c r="R556" s="366"/>
      <c r="S556" s="369"/>
      <c r="T556" s="369"/>
      <c r="U556" s="369"/>
    </row>
    <row r="557" customFormat="false" ht="12.75" hidden="false" customHeight="false" outlineLevel="0" collapsed="false">
      <c r="B557" s="366"/>
      <c r="C557" s="369"/>
      <c r="D557" s="366"/>
      <c r="E557" s="350" t="e">
        <f aca="false">VLOOKUP(D557,CT,2,TRUE())</f>
        <v>#N/A</v>
      </c>
      <c r="F557" s="366"/>
      <c r="G557" s="368"/>
      <c r="H557" s="350" t="e">
        <f aca="false">VLOOKUP(G557,Sales,2,FALSE())</f>
        <v>#N/A</v>
      </c>
      <c r="I557" s="368"/>
      <c r="J557" s="369"/>
      <c r="K557" s="369"/>
      <c r="L557" s="369"/>
      <c r="M557" s="370"/>
      <c r="N557" s="369"/>
      <c r="O557" s="369"/>
      <c r="P557" s="366"/>
      <c r="Q557" s="366"/>
      <c r="R557" s="366"/>
      <c r="S557" s="369"/>
      <c r="T557" s="369"/>
      <c r="U557" s="369"/>
    </row>
    <row r="558" customFormat="false" ht="12.75" hidden="false" customHeight="false" outlineLevel="0" collapsed="false">
      <c r="B558" s="366"/>
      <c r="C558" s="369"/>
      <c r="D558" s="366"/>
      <c r="E558" s="350" t="e">
        <f aca="false">VLOOKUP(D558,CT,2,TRUE())</f>
        <v>#N/A</v>
      </c>
      <c r="F558" s="366"/>
      <c r="G558" s="368"/>
      <c r="H558" s="350" t="e">
        <f aca="false">VLOOKUP(G558,Sales,2,FALSE())</f>
        <v>#N/A</v>
      </c>
      <c r="I558" s="368"/>
      <c r="J558" s="369"/>
      <c r="K558" s="369"/>
      <c r="L558" s="369"/>
      <c r="M558" s="370"/>
      <c r="N558" s="369"/>
      <c r="O558" s="369"/>
      <c r="P558" s="366"/>
      <c r="Q558" s="366"/>
      <c r="R558" s="366"/>
      <c r="S558" s="369"/>
      <c r="T558" s="369"/>
      <c r="U558" s="369"/>
    </row>
    <row r="559" customFormat="false" ht="12.75" hidden="false" customHeight="false" outlineLevel="0" collapsed="false">
      <c r="B559" s="366"/>
      <c r="C559" s="369"/>
      <c r="D559" s="366"/>
      <c r="E559" s="350" t="e">
        <f aca="false">VLOOKUP(D559,CT,2,TRUE())</f>
        <v>#N/A</v>
      </c>
      <c r="F559" s="366"/>
      <c r="G559" s="368"/>
      <c r="H559" s="350" t="e">
        <f aca="false">VLOOKUP(G559,Sales,2,FALSE())</f>
        <v>#N/A</v>
      </c>
      <c r="I559" s="368"/>
      <c r="J559" s="369"/>
      <c r="K559" s="369"/>
      <c r="L559" s="369"/>
      <c r="M559" s="370"/>
      <c r="N559" s="369"/>
      <c r="O559" s="369"/>
      <c r="P559" s="366"/>
      <c r="Q559" s="366"/>
      <c r="R559" s="366"/>
      <c r="S559" s="369"/>
      <c r="T559" s="369"/>
      <c r="U559" s="369"/>
    </row>
    <row r="560" customFormat="false" ht="12.75" hidden="false" customHeight="false" outlineLevel="0" collapsed="false">
      <c r="B560" s="366"/>
      <c r="C560" s="369"/>
      <c r="D560" s="366"/>
      <c r="E560" s="350" t="e">
        <f aca="false">VLOOKUP(D560,CT,2,TRUE())</f>
        <v>#N/A</v>
      </c>
      <c r="F560" s="366"/>
      <c r="G560" s="368"/>
      <c r="H560" s="350" t="e">
        <f aca="false">VLOOKUP(G560,Sales,2,FALSE())</f>
        <v>#N/A</v>
      </c>
      <c r="I560" s="368"/>
      <c r="J560" s="369"/>
      <c r="K560" s="369"/>
      <c r="L560" s="369"/>
      <c r="M560" s="370"/>
      <c r="N560" s="369"/>
      <c r="O560" s="369"/>
      <c r="P560" s="366"/>
      <c r="Q560" s="366"/>
      <c r="R560" s="366"/>
      <c r="S560" s="369"/>
      <c r="T560" s="369"/>
      <c r="U560" s="369"/>
    </row>
    <row r="561" customFormat="false" ht="12.75" hidden="false" customHeight="false" outlineLevel="0" collapsed="false">
      <c r="B561" s="366"/>
      <c r="C561" s="369"/>
      <c r="D561" s="366"/>
      <c r="E561" s="350" t="e">
        <f aca="false">VLOOKUP(D561,CT,2,TRUE())</f>
        <v>#N/A</v>
      </c>
      <c r="F561" s="366"/>
      <c r="G561" s="368"/>
      <c r="H561" s="350" t="e">
        <f aca="false">VLOOKUP(G561,Sales,2,FALSE())</f>
        <v>#N/A</v>
      </c>
      <c r="I561" s="368"/>
      <c r="J561" s="369"/>
      <c r="K561" s="369"/>
      <c r="L561" s="369"/>
      <c r="M561" s="370"/>
      <c r="N561" s="369"/>
      <c r="O561" s="369"/>
      <c r="P561" s="366"/>
      <c r="Q561" s="366"/>
      <c r="R561" s="366"/>
      <c r="S561" s="369"/>
      <c r="T561" s="369"/>
      <c r="U561" s="369"/>
    </row>
    <row r="562" customFormat="false" ht="12.75" hidden="false" customHeight="false" outlineLevel="0" collapsed="false">
      <c r="B562" s="366"/>
      <c r="C562" s="369"/>
      <c r="D562" s="366"/>
      <c r="E562" s="350" t="e">
        <f aca="false">VLOOKUP(D562,CT,2,TRUE())</f>
        <v>#N/A</v>
      </c>
      <c r="F562" s="366"/>
      <c r="G562" s="368"/>
      <c r="H562" s="350" t="e">
        <f aca="false">VLOOKUP(G562,Sales,2,FALSE())</f>
        <v>#N/A</v>
      </c>
      <c r="I562" s="368"/>
      <c r="J562" s="369"/>
      <c r="K562" s="369"/>
      <c r="L562" s="369"/>
      <c r="M562" s="370"/>
      <c r="N562" s="369"/>
      <c r="O562" s="369"/>
      <c r="P562" s="366"/>
      <c r="Q562" s="366"/>
      <c r="R562" s="366"/>
      <c r="S562" s="369"/>
      <c r="T562" s="369"/>
      <c r="U562" s="369"/>
    </row>
    <row r="563" customFormat="false" ht="12.75" hidden="false" customHeight="false" outlineLevel="0" collapsed="false">
      <c r="B563" s="366"/>
      <c r="C563" s="369"/>
      <c r="D563" s="366"/>
      <c r="E563" s="350" t="e">
        <f aca="false">VLOOKUP(D563,CT,2,TRUE())</f>
        <v>#N/A</v>
      </c>
      <c r="F563" s="366"/>
      <c r="G563" s="368"/>
      <c r="H563" s="350" t="e">
        <f aca="false">VLOOKUP(G563,Sales,2,FALSE())</f>
        <v>#N/A</v>
      </c>
      <c r="I563" s="368"/>
      <c r="J563" s="369"/>
      <c r="K563" s="369"/>
      <c r="L563" s="369"/>
      <c r="M563" s="370"/>
      <c r="N563" s="369"/>
      <c r="O563" s="369"/>
      <c r="P563" s="366"/>
      <c r="Q563" s="366"/>
      <c r="R563" s="366"/>
      <c r="S563" s="369"/>
      <c r="T563" s="369"/>
      <c r="U563" s="369"/>
    </row>
    <row r="564" customFormat="false" ht="12.75" hidden="false" customHeight="false" outlineLevel="0" collapsed="false">
      <c r="B564" s="366"/>
      <c r="C564" s="369"/>
      <c r="D564" s="366"/>
      <c r="E564" s="350" t="e">
        <f aca="false">VLOOKUP(D564,CT,2,TRUE())</f>
        <v>#N/A</v>
      </c>
      <c r="F564" s="366"/>
      <c r="G564" s="368"/>
      <c r="H564" s="350" t="e">
        <f aca="false">VLOOKUP(G564,Sales,2,FALSE())</f>
        <v>#N/A</v>
      </c>
      <c r="I564" s="368"/>
      <c r="J564" s="369"/>
      <c r="K564" s="369"/>
      <c r="L564" s="369"/>
      <c r="M564" s="370"/>
      <c r="N564" s="369"/>
      <c r="O564" s="369"/>
      <c r="P564" s="366"/>
      <c r="Q564" s="366"/>
      <c r="R564" s="366"/>
      <c r="S564" s="369"/>
      <c r="T564" s="369"/>
      <c r="U564" s="369"/>
    </row>
    <row r="565" customFormat="false" ht="12.75" hidden="false" customHeight="false" outlineLevel="0" collapsed="false">
      <c r="B565" s="366"/>
      <c r="C565" s="369"/>
      <c r="D565" s="366"/>
      <c r="E565" s="350" t="e">
        <f aca="false">VLOOKUP(D565,CT,2,TRUE())</f>
        <v>#N/A</v>
      </c>
      <c r="F565" s="366"/>
      <c r="G565" s="368"/>
      <c r="H565" s="350" t="e">
        <f aca="false">VLOOKUP(G565,Sales,2,FALSE())</f>
        <v>#N/A</v>
      </c>
      <c r="I565" s="368"/>
      <c r="J565" s="369"/>
      <c r="K565" s="369"/>
      <c r="L565" s="369"/>
      <c r="M565" s="370"/>
      <c r="N565" s="369"/>
      <c r="O565" s="369"/>
      <c r="P565" s="366"/>
      <c r="Q565" s="366"/>
      <c r="R565" s="366"/>
      <c r="S565" s="369"/>
      <c r="T565" s="369"/>
      <c r="U565" s="369"/>
    </row>
    <row r="566" customFormat="false" ht="12.75" hidden="false" customHeight="false" outlineLevel="0" collapsed="false">
      <c r="B566" s="366"/>
      <c r="C566" s="369"/>
      <c r="D566" s="366"/>
      <c r="E566" s="350" t="e">
        <f aca="false">VLOOKUP(D566,CT,2,TRUE())</f>
        <v>#N/A</v>
      </c>
      <c r="F566" s="366"/>
      <c r="G566" s="368"/>
      <c r="H566" s="350" t="e">
        <f aca="false">VLOOKUP(G566,Sales,2,FALSE())</f>
        <v>#N/A</v>
      </c>
      <c r="I566" s="368"/>
      <c r="J566" s="369"/>
      <c r="K566" s="369"/>
      <c r="L566" s="369"/>
      <c r="M566" s="370"/>
      <c r="N566" s="369"/>
      <c r="O566" s="369"/>
      <c r="P566" s="366"/>
      <c r="Q566" s="366"/>
      <c r="R566" s="366"/>
      <c r="S566" s="369"/>
      <c r="T566" s="369"/>
      <c r="U566" s="369"/>
    </row>
    <row r="567" customFormat="false" ht="12.75" hidden="false" customHeight="false" outlineLevel="0" collapsed="false">
      <c r="B567" s="366"/>
      <c r="C567" s="369"/>
      <c r="D567" s="366"/>
      <c r="E567" s="350" t="e">
        <f aca="false">VLOOKUP(D567,CT,2,TRUE())</f>
        <v>#N/A</v>
      </c>
      <c r="F567" s="366"/>
      <c r="G567" s="368"/>
      <c r="H567" s="350" t="e">
        <f aca="false">VLOOKUP(G567,Sales,2,FALSE())</f>
        <v>#N/A</v>
      </c>
      <c r="I567" s="368"/>
      <c r="J567" s="369"/>
      <c r="K567" s="369"/>
      <c r="L567" s="369"/>
      <c r="M567" s="370"/>
      <c r="N567" s="369"/>
      <c r="O567" s="369"/>
      <c r="P567" s="366"/>
      <c r="Q567" s="366"/>
      <c r="R567" s="366"/>
      <c r="S567" s="369"/>
      <c r="T567" s="369"/>
      <c r="U567" s="369"/>
    </row>
    <row r="568" customFormat="false" ht="12.75" hidden="false" customHeight="false" outlineLevel="0" collapsed="false">
      <c r="B568" s="366"/>
      <c r="C568" s="369"/>
      <c r="D568" s="366"/>
      <c r="E568" s="350" t="e">
        <f aca="false">VLOOKUP(D568,CT,2,TRUE())</f>
        <v>#N/A</v>
      </c>
      <c r="F568" s="366"/>
      <c r="G568" s="368"/>
      <c r="H568" s="350" t="e">
        <f aca="false">VLOOKUP(G568,Sales,2,FALSE())</f>
        <v>#N/A</v>
      </c>
      <c r="I568" s="368"/>
      <c r="J568" s="369"/>
      <c r="K568" s="369"/>
      <c r="L568" s="369"/>
      <c r="M568" s="370"/>
      <c r="N568" s="369"/>
      <c r="O568" s="369"/>
      <c r="P568" s="366"/>
      <c r="Q568" s="366"/>
      <c r="R568" s="366"/>
      <c r="S568" s="369"/>
      <c r="T568" s="369"/>
      <c r="U568" s="369"/>
    </row>
    <row r="569" customFormat="false" ht="12.75" hidden="false" customHeight="false" outlineLevel="0" collapsed="false">
      <c r="B569" s="366"/>
      <c r="C569" s="369"/>
      <c r="D569" s="366"/>
      <c r="E569" s="350" t="e">
        <f aca="false">VLOOKUP(D569,CT,2,TRUE())</f>
        <v>#N/A</v>
      </c>
      <c r="F569" s="366"/>
      <c r="G569" s="368"/>
      <c r="H569" s="350" t="e">
        <f aca="false">VLOOKUP(G569,Sales,2,FALSE())</f>
        <v>#N/A</v>
      </c>
      <c r="I569" s="368"/>
      <c r="J569" s="369"/>
      <c r="K569" s="369"/>
      <c r="L569" s="369"/>
      <c r="M569" s="370"/>
      <c r="N569" s="369"/>
      <c r="O569" s="369"/>
      <c r="P569" s="366"/>
      <c r="Q569" s="366"/>
      <c r="R569" s="366"/>
      <c r="S569" s="369"/>
      <c r="T569" s="369"/>
      <c r="U569" s="369"/>
    </row>
    <row r="570" customFormat="false" ht="12.75" hidden="false" customHeight="false" outlineLevel="0" collapsed="false">
      <c r="B570" s="366"/>
      <c r="C570" s="369"/>
      <c r="D570" s="366"/>
      <c r="E570" s="350" t="e">
        <f aca="false">VLOOKUP(D570,CT,2,TRUE())</f>
        <v>#N/A</v>
      </c>
      <c r="F570" s="366"/>
      <c r="G570" s="368"/>
      <c r="H570" s="350" t="e">
        <f aca="false">VLOOKUP(G570,Sales,2,FALSE())</f>
        <v>#N/A</v>
      </c>
      <c r="I570" s="368"/>
      <c r="J570" s="369"/>
      <c r="K570" s="369"/>
      <c r="L570" s="369"/>
      <c r="M570" s="370"/>
      <c r="N570" s="369"/>
      <c r="O570" s="369"/>
      <c r="P570" s="366"/>
      <c r="Q570" s="366"/>
      <c r="R570" s="366"/>
      <c r="S570" s="369"/>
      <c r="T570" s="369"/>
      <c r="U570" s="369"/>
    </row>
    <row r="571" customFormat="false" ht="12.75" hidden="false" customHeight="false" outlineLevel="0" collapsed="false">
      <c r="B571" s="366"/>
      <c r="C571" s="369"/>
      <c r="D571" s="366"/>
      <c r="E571" s="350" t="e">
        <f aca="false">VLOOKUP(D571,CT,2,TRUE())</f>
        <v>#N/A</v>
      </c>
      <c r="F571" s="366"/>
      <c r="G571" s="368"/>
      <c r="H571" s="350" t="e">
        <f aca="false">VLOOKUP(G571,Sales,2,FALSE())</f>
        <v>#N/A</v>
      </c>
      <c r="I571" s="368"/>
      <c r="J571" s="369"/>
      <c r="K571" s="369"/>
      <c r="L571" s="369"/>
      <c r="M571" s="370"/>
      <c r="N571" s="369"/>
      <c r="O571" s="369"/>
      <c r="P571" s="366"/>
      <c r="Q571" s="366"/>
      <c r="R571" s="366"/>
      <c r="S571" s="369"/>
      <c r="T571" s="369"/>
      <c r="U571" s="369"/>
    </row>
    <row r="572" customFormat="false" ht="12.75" hidden="false" customHeight="false" outlineLevel="0" collapsed="false">
      <c r="B572" s="366"/>
      <c r="C572" s="369"/>
      <c r="D572" s="366"/>
      <c r="E572" s="350" t="e">
        <f aca="false">VLOOKUP(D572,CT,2,TRUE())</f>
        <v>#N/A</v>
      </c>
      <c r="F572" s="366"/>
      <c r="G572" s="368"/>
      <c r="H572" s="350" t="e">
        <f aca="false">VLOOKUP(G572,Sales,2,FALSE())</f>
        <v>#N/A</v>
      </c>
      <c r="I572" s="368"/>
      <c r="J572" s="369"/>
      <c r="K572" s="369"/>
      <c r="L572" s="369"/>
      <c r="M572" s="370"/>
      <c r="N572" s="369"/>
      <c r="O572" s="369"/>
      <c r="P572" s="366"/>
      <c r="Q572" s="366"/>
      <c r="R572" s="366"/>
      <c r="S572" s="369"/>
      <c r="T572" s="369"/>
      <c r="U572" s="369"/>
    </row>
    <row r="573" customFormat="false" ht="12.75" hidden="false" customHeight="false" outlineLevel="0" collapsed="false">
      <c r="B573" s="366"/>
      <c r="C573" s="369"/>
      <c r="D573" s="366"/>
      <c r="E573" s="350" t="e">
        <f aca="false">VLOOKUP(D573,CT,2,TRUE())</f>
        <v>#N/A</v>
      </c>
      <c r="F573" s="366"/>
      <c r="G573" s="368"/>
      <c r="H573" s="350" t="e">
        <f aca="false">VLOOKUP(G573,Sales,2,FALSE())</f>
        <v>#N/A</v>
      </c>
      <c r="I573" s="368"/>
      <c r="J573" s="369"/>
      <c r="K573" s="369"/>
      <c r="L573" s="369"/>
      <c r="M573" s="370"/>
      <c r="N573" s="369"/>
      <c r="O573" s="369"/>
      <c r="P573" s="366"/>
      <c r="Q573" s="366"/>
      <c r="R573" s="366"/>
      <c r="S573" s="369"/>
      <c r="T573" s="369"/>
      <c r="U573" s="369"/>
    </row>
    <row r="574" customFormat="false" ht="12.75" hidden="false" customHeight="false" outlineLevel="0" collapsed="false">
      <c r="B574" s="366"/>
      <c r="C574" s="369"/>
      <c r="D574" s="366"/>
      <c r="E574" s="350" t="e">
        <f aca="false">VLOOKUP(D574,CT,2,TRUE())</f>
        <v>#N/A</v>
      </c>
      <c r="F574" s="366"/>
      <c r="G574" s="368"/>
      <c r="H574" s="350" t="e">
        <f aca="false">VLOOKUP(G574,Sales,2,FALSE())</f>
        <v>#N/A</v>
      </c>
      <c r="I574" s="368"/>
      <c r="J574" s="369"/>
      <c r="K574" s="369"/>
      <c r="L574" s="369"/>
      <c r="M574" s="370"/>
      <c r="N574" s="369"/>
      <c r="O574" s="369"/>
      <c r="P574" s="366"/>
      <c r="Q574" s="366"/>
      <c r="R574" s="366"/>
      <c r="S574" s="369"/>
      <c r="T574" s="369"/>
      <c r="U574" s="369"/>
    </row>
    <row r="575" customFormat="false" ht="12.75" hidden="false" customHeight="false" outlineLevel="0" collapsed="false">
      <c r="B575" s="366"/>
      <c r="C575" s="369"/>
      <c r="D575" s="366"/>
      <c r="E575" s="350" t="e">
        <f aca="false">VLOOKUP(D575,CT,2,TRUE())</f>
        <v>#N/A</v>
      </c>
      <c r="F575" s="366"/>
      <c r="G575" s="368"/>
      <c r="H575" s="350" t="e">
        <f aca="false">VLOOKUP(G575,Sales,2,FALSE())</f>
        <v>#N/A</v>
      </c>
      <c r="I575" s="368"/>
      <c r="J575" s="369"/>
      <c r="K575" s="369"/>
      <c r="L575" s="369"/>
      <c r="M575" s="370"/>
      <c r="N575" s="369"/>
      <c r="O575" s="369"/>
      <c r="P575" s="366"/>
      <c r="Q575" s="366"/>
      <c r="R575" s="366"/>
      <c r="S575" s="369"/>
      <c r="T575" s="369"/>
      <c r="U575" s="369"/>
    </row>
    <row r="576" customFormat="false" ht="12.75" hidden="false" customHeight="false" outlineLevel="0" collapsed="false">
      <c r="B576" s="366"/>
      <c r="C576" s="369"/>
      <c r="D576" s="366"/>
      <c r="E576" s="350" t="e">
        <f aca="false">VLOOKUP(D576,CT,2,TRUE())</f>
        <v>#N/A</v>
      </c>
      <c r="F576" s="366"/>
      <c r="G576" s="368"/>
      <c r="H576" s="350" t="e">
        <f aca="false">VLOOKUP(G576,Sales,2,FALSE())</f>
        <v>#N/A</v>
      </c>
      <c r="I576" s="368"/>
      <c r="J576" s="369"/>
      <c r="K576" s="369"/>
      <c r="L576" s="369"/>
      <c r="M576" s="370"/>
      <c r="N576" s="369"/>
      <c r="O576" s="369"/>
      <c r="P576" s="366"/>
      <c r="Q576" s="366"/>
      <c r="R576" s="366"/>
      <c r="S576" s="369"/>
      <c r="T576" s="369"/>
      <c r="U576" s="369"/>
    </row>
    <row r="577" customFormat="false" ht="12.75" hidden="false" customHeight="false" outlineLevel="0" collapsed="false">
      <c r="B577" s="366"/>
      <c r="C577" s="369"/>
      <c r="D577" s="366"/>
      <c r="E577" s="350" t="e">
        <f aca="false">VLOOKUP(D577,CT,2,TRUE())</f>
        <v>#N/A</v>
      </c>
      <c r="F577" s="366"/>
      <c r="G577" s="368"/>
      <c r="H577" s="350" t="e">
        <f aca="false">VLOOKUP(G577,Sales,2,FALSE())</f>
        <v>#N/A</v>
      </c>
      <c r="I577" s="368"/>
      <c r="J577" s="369"/>
      <c r="K577" s="369"/>
      <c r="L577" s="369"/>
      <c r="M577" s="370"/>
      <c r="N577" s="369"/>
      <c r="O577" s="369"/>
      <c r="P577" s="366"/>
      <c r="Q577" s="366"/>
      <c r="R577" s="366"/>
      <c r="S577" s="369"/>
      <c r="T577" s="369"/>
      <c r="U577" s="369"/>
    </row>
    <row r="578" customFormat="false" ht="12.75" hidden="false" customHeight="false" outlineLevel="0" collapsed="false">
      <c r="B578" s="366"/>
      <c r="C578" s="369"/>
      <c r="D578" s="366"/>
      <c r="E578" s="350" t="e">
        <f aca="false">VLOOKUP(D578,CT,2,TRUE())</f>
        <v>#N/A</v>
      </c>
      <c r="F578" s="366"/>
      <c r="G578" s="368"/>
      <c r="H578" s="350" t="e">
        <f aca="false">VLOOKUP(G578,Sales,2,FALSE())</f>
        <v>#N/A</v>
      </c>
      <c r="I578" s="368"/>
      <c r="J578" s="369"/>
      <c r="K578" s="369"/>
      <c r="L578" s="369"/>
      <c r="M578" s="370"/>
      <c r="N578" s="369"/>
      <c r="O578" s="369"/>
      <c r="P578" s="366"/>
      <c r="Q578" s="366"/>
      <c r="R578" s="366"/>
      <c r="S578" s="369"/>
      <c r="T578" s="369"/>
      <c r="U578" s="369"/>
    </row>
    <row r="579" customFormat="false" ht="12.75" hidden="false" customHeight="false" outlineLevel="0" collapsed="false">
      <c r="B579" s="366"/>
      <c r="C579" s="369"/>
      <c r="D579" s="366"/>
      <c r="E579" s="350" t="e">
        <f aca="false">VLOOKUP(D579,CT,2,TRUE())</f>
        <v>#N/A</v>
      </c>
      <c r="F579" s="366"/>
      <c r="G579" s="368"/>
      <c r="H579" s="350" t="e">
        <f aca="false">VLOOKUP(G579,Sales,2,FALSE())</f>
        <v>#N/A</v>
      </c>
      <c r="I579" s="368"/>
      <c r="J579" s="369"/>
      <c r="K579" s="369"/>
      <c r="L579" s="369"/>
      <c r="M579" s="370"/>
      <c r="N579" s="369"/>
      <c r="O579" s="369"/>
      <c r="P579" s="366"/>
      <c r="Q579" s="366"/>
      <c r="R579" s="366"/>
      <c r="S579" s="369"/>
      <c r="T579" s="369"/>
      <c r="U579" s="369"/>
    </row>
    <row r="580" customFormat="false" ht="12.75" hidden="false" customHeight="false" outlineLevel="0" collapsed="false">
      <c r="B580" s="366"/>
      <c r="C580" s="369"/>
      <c r="D580" s="366"/>
      <c r="E580" s="350" t="e">
        <f aca="false">VLOOKUP(D580,CT,2,TRUE())</f>
        <v>#N/A</v>
      </c>
      <c r="F580" s="366"/>
      <c r="G580" s="368"/>
      <c r="H580" s="350" t="e">
        <f aca="false">VLOOKUP(G580,Sales,2,FALSE())</f>
        <v>#N/A</v>
      </c>
      <c r="I580" s="368"/>
      <c r="J580" s="369"/>
      <c r="K580" s="369"/>
      <c r="L580" s="369"/>
      <c r="M580" s="370"/>
      <c r="N580" s="369"/>
      <c r="O580" s="369"/>
      <c r="P580" s="366"/>
      <c r="Q580" s="366"/>
      <c r="R580" s="366"/>
      <c r="S580" s="369"/>
      <c r="T580" s="369"/>
      <c r="U580" s="369"/>
    </row>
    <row r="581" customFormat="false" ht="12.75" hidden="false" customHeight="false" outlineLevel="0" collapsed="false">
      <c r="B581" s="366"/>
      <c r="C581" s="369"/>
      <c r="D581" s="366"/>
      <c r="E581" s="350" t="e">
        <f aca="false">VLOOKUP(D581,CT,2,TRUE())</f>
        <v>#N/A</v>
      </c>
      <c r="F581" s="366"/>
      <c r="G581" s="368"/>
      <c r="H581" s="350" t="e">
        <f aca="false">VLOOKUP(G581,Sales,2,FALSE())</f>
        <v>#N/A</v>
      </c>
      <c r="I581" s="368"/>
      <c r="J581" s="369"/>
      <c r="K581" s="369"/>
      <c r="L581" s="369"/>
      <c r="M581" s="370"/>
      <c r="N581" s="369"/>
      <c r="O581" s="369"/>
      <c r="P581" s="366"/>
      <c r="Q581" s="366"/>
      <c r="R581" s="366"/>
      <c r="S581" s="369"/>
      <c r="T581" s="369"/>
      <c r="U581" s="369"/>
    </row>
    <row r="582" customFormat="false" ht="12.75" hidden="false" customHeight="false" outlineLevel="0" collapsed="false">
      <c r="B582" s="366"/>
      <c r="C582" s="369"/>
      <c r="D582" s="366"/>
      <c r="E582" s="350" t="e">
        <f aca="false">VLOOKUP(D582,CT,2,TRUE())</f>
        <v>#N/A</v>
      </c>
      <c r="F582" s="366"/>
      <c r="G582" s="368"/>
      <c r="H582" s="350" t="e">
        <f aca="false">VLOOKUP(G582,Sales,2,FALSE())</f>
        <v>#N/A</v>
      </c>
      <c r="I582" s="368"/>
      <c r="J582" s="369"/>
      <c r="K582" s="369"/>
      <c r="L582" s="369"/>
      <c r="M582" s="370"/>
      <c r="N582" s="369"/>
      <c r="O582" s="369"/>
      <c r="P582" s="366"/>
      <c r="Q582" s="366"/>
      <c r="R582" s="366"/>
      <c r="S582" s="369"/>
      <c r="T582" s="369"/>
      <c r="U582" s="369"/>
    </row>
    <row r="583" customFormat="false" ht="12.75" hidden="false" customHeight="false" outlineLevel="0" collapsed="false">
      <c r="B583" s="366"/>
      <c r="C583" s="369"/>
      <c r="D583" s="366"/>
      <c r="E583" s="350" t="e">
        <f aca="false">VLOOKUP(D583,CT,2,TRUE())</f>
        <v>#N/A</v>
      </c>
      <c r="F583" s="366"/>
      <c r="G583" s="368"/>
      <c r="H583" s="350" t="e">
        <f aca="false">VLOOKUP(G583,Sales,2,FALSE())</f>
        <v>#N/A</v>
      </c>
      <c r="I583" s="368"/>
      <c r="J583" s="369"/>
      <c r="K583" s="369"/>
      <c r="L583" s="369"/>
      <c r="M583" s="370"/>
      <c r="N583" s="369"/>
      <c r="O583" s="369"/>
      <c r="P583" s="366"/>
      <c r="Q583" s="366"/>
      <c r="R583" s="366"/>
      <c r="S583" s="369"/>
      <c r="T583" s="369"/>
      <c r="U583" s="369"/>
    </row>
    <row r="584" customFormat="false" ht="12.75" hidden="false" customHeight="false" outlineLevel="0" collapsed="false">
      <c r="B584" s="366"/>
      <c r="C584" s="369"/>
      <c r="D584" s="366"/>
      <c r="E584" s="350" t="e">
        <f aca="false">VLOOKUP(D584,CT,2,TRUE())</f>
        <v>#N/A</v>
      </c>
      <c r="F584" s="366"/>
      <c r="G584" s="368"/>
      <c r="H584" s="350" t="e">
        <f aca="false">VLOOKUP(G584,Sales,2,FALSE())</f>
        <v>#N/A</v>
      </c>
      <c r="I584" s="368"/>
      <c r="J584" s="369"/>
      <c r="K584" s="369"/>
      <c r="L584" s="369"/>
      <c r="M584" s="370"/>
      <c r="N584" s="369"/>
      <c r="O584" s="369"/>
      <c r="P584" s="366"/>
      <c r="Q584" s="366"/>
      <c r="R584" s="366"/>
      <c r="S584" s="369"/>
      <c r="T584" s="369"/>
      <c r="U584" s="369"/>
    </row>
    <row r="585" customFormat="false" ht="12.75" hidden="false" customHeight="false" outlineLevel="0" collapsed="false">
      <c r="B585" s="366"/>
      <c r="C585" s="369"/>
      <c r="D585" s="366"/>
      <c r="E585" s="350" t="e">
        <f aca="false">VLOOKUP(D585,CT,2,TRUE())</f>
        <v>#N/A</v>
      </c>
      <c r="F585" s="366"/>
      <c r="G585" s="368"/>
      <c r="H585" s="350" t="e">
        <f aca="false">VLOOKUP(G585,Sales,2,FALSE())</f>
        <v>#N/A</v>
      </c>
      <c r="I585" s="368"/>
      <c r="J585" s="369"/>
      <c r="K585" s="369"/>
      <c r="L585" s="369"/>
      <c r="M585" s="370"/>
      <c r="N585" s="369"/>
      <c r="O585" s="369"/>
      <c r="P585" s="366"/>
      <c r="Q585" s="366"/>
      <c r="R585" s="366"/>
      <c r="S585" s="369"/>
      <c r="T585" s="369"/>
      <c r="U585" s="369"/>
    </row>
    <row r="586" customFormat="false" ht="12.75" hidden="false" customHeight="false" outlineLevel="0" collapsed="false">
      <c r="B586" s="366"/>
      <c r="C586" s="369"/>
      <c r="D586" s="366"/>
      <c r="E586" s="350" t="e">
        <f aca="false">VLOOKUP(D586,CT,2,TRUE())</f>
        <v>#N/A</v>
      </c>
      <c r="F586" s="366"/>
      <c r="G586" s="368"/>
      <c r="H586" s="350" t="e">
        <f aca="false">VLOOKUP(G586,Sales,2,FALSE())</f>
        <v>#N/A</v>
      </c>
      <c r="I586" s="368"/>
      <c r="J586" s="369"/>
      <c r="K586" s="369"/>
      <c r="L586" s="369"/>
      <c r="M586" s="370"/>
      <c r="N586" s="369"/>
      <c r="O586" s="369"/>
      <c r="P586" s="366"/>
      <c r="Q586" s="366"/>
      <c r="R586" s="366"/>
      <c r="S586" s="369"/>
      <c r="T586" s="369"/>
      <c r="U586" s="369"/>
    </row>
    <row r="587" customFormat="false" ht="12.75" hidden="false" customHeight="false" outlineLevel="0" collapsed="false">
      <c r="B587" s="366"/>
      <c r="C587" s="369"/>
      <c r="D587" s="366"/>
      <c r="E587" s="350" t="e">
        <f aca="false">VLOOKUP(D587,CT,2,TRUE())</f>
        <v>#N/A</v>
      </c>
      <c r="F587" s="366"/>
      <c r="G587" s="368"/>
      <c r="H587" s="350" t="e">
        <f aca="false">VLOOKUP(G587,Sales,2,FALSE())</f>
        <v>#N/A</v>
      </c>
      <c r="I587" s="368"/>
      <c r="J587" s="369"/>
      <c r="K587" s="369"/>
      <c r="L587" s="369"/>
      <c r="M587" s="370"/>
      <c r="N587" s="369"/>
      <c r="O587" s="369"/>
      <c r="P587" s="366"/>
      <c r="Q587" s="366"/>
      <c r="R587" s="366"/>
      <c r="S587" s="369"/>
      <c r="T587" s="369"/>
      <c r="U587" s="369"/>
    </row>
    <row r="588" customFormat="false" ht="12.75" hidden="false" customHeight="false" outlineLevel="0" collapsed="false">
      <c r="B588" s="366"/>
      <c r="C588" s="369"/>
      <c r="D588" s="366"/>
      <c r="E588" s="350" t="e">
        <f aca="false">VLOOKUP(D588,CT,2,TRUE())</f>
        <v>#N/A</v>
      </c>
      <c r="F588" s="366"/>
      <c r="G588" s="368"/>
      <c r="H588" s="350" t="e">
        <f aca="false">VLOOKUP(G588,Sales,2,FALSE())</f>
        <v>#N/A</v>
      </c>
      <c r="I588" s="368"/>
      <c r="J588" s="369"/>
      <c r="K588" s="369"/>
      <c r="L588" s="369"/>
      <c r="M588" s="370"/>
      <c r="N588" s="369"/>
      <c r="O588" s="369"/>
      <c r="P588" s="366"/>
      <c r="Q588" s="366"/>
      <c r="R588" s="366"/>
      <c r="S588" s="369"/>
      <c r="T588" s="369"/>
      <c r="U588" s="369"/>
    </row>
    <row r="589" customFormat="false" ht="12.75" hidden="false" customHeight="false" outlineLevel="0" collapsed="false">
      <c r="B589" s="366"/>
      <c r="C589" s="369"/>
      <c r="D589" s="366"/>
      <c r="E589" s="350" t="e">
        <f aca="false">VLOOKUP(D589,CT,2,TRUE())</f>
        <v>#N/A</v>
      </c>
      <c r="F589" s="366"/>
      <c r="G589" s="368"/>
      <c r="H589" s="350" t="e">
        <f aca="false">VLOOKUP(G589,Sales,2,FALSE())</f>
        <v>#N/A</v>
      </c>
      <c r="I589" s="368"/>
      <c r="J589" s="369"/>
      <c r="K589" s="369"/>
      <c r="L589" s="369"/>
      <c r="M589" s="370"/>
      <c r="N589" s="369"/>
      <c r="O589" s="369"/>
      <c r="P589" s="366"/>
      <c r="Q589" s="366"/>
      <c r="R589" s="366"/>
      <c r="S589" s="369"/>
      <c r="T589" s="369"/>
      <c r="U589" s="369"/>
    </row>
    <row r="590" customFormat="false" ht="12.75" hidden="false" customHeight="false" outlineLevel="0" collapsed="false">
      <c r="B590" s="366"/>
      <c r="C590" s="369"/>
      <c r="D590" s="366"/>
      <c r="E590" s="350" t="e">
        <f aca="false">VLOOKUP(D590,CT,2,TRUE())</f>
        <v>#N/A</v>
      </c>
      <c r="F590" s="366"/>
      <c r="G590" s="368"/>
      <c r="H590" s="350" t="e">
        <f aca="false">VLOOKUP(G590,Sales,2,FALSE())</f>
        <v>#N/A</v>
      </c>
      <c r="I590" s="368"/>
      <c r="J590" s="369"/>
      <c r="K590" s="369"/>
      <c r="L590" s="369"/>
      <c r="M590" s="370"/>
      <c r="N590" s="369"/>
      <c r="O590" s="369"/>
      <c r="P590" s="366"/>
      <c r="Q590" s="366"/>
      <c r="R590" s="366"/>
      <c r="S590" s="369"/>
      <c r="T590" s="369"/>
      <c r="U590" s="369"/>
    </row>
    <row r="591" customFormat="false" ht="12.75" hidden="false" customHeight="false" outlineLevel="0" collapsed="false">
      <c r="B591" s="366"/>
      <c r="C591" s="369"/>
      <c r="D591" s="366"/>
      <c r="E591" s="350" t="e">
        <f aca="false">VLOOKUP(D591,CT,2,TRUE())</f>
        <v>#N/A</v>
      </c>
      <c r="F591" s="366"/>
      <c r="G591" s="368"/>
      <c r="H591" s="350" t="e">
        <f aca="false">VLOOKUP(G591,Sales,2,FALSE())</f>
        <v>#N/A</v>
      </c>
      <c r="I591" s="368"/>
      <c r="J591" s="369"/>
      <c r="K591" s="369"/>
      <c r="L591" s="369"/>
      <c r="M591" s="370"/>
      <c r="N591" s="369"/>
      <c r="O591" s="369"/>
      <c r="P591" s="366"/>
      <c r="Q591" s="366"/>
      <c r="R591" s="366"/>
      <c r="S591" s="369"/>
      <c r="T591" s="369"/>
      <c r="U591" s="369"/>
    </row>
    <row r="592" customFormat="false" ht="12.75" hidden="false" customHeight="false" outlineLevel="0" collapsed="false">
      <c r="B592" s="366"/>
      <c r="C592" s="369"/>
      <c r="D592" s="366"/>
      <c r="E592" s="350" t="e">
        <f aca="false">VLOOKUP(D592,CT,2,TRUE())</f>
        <v>#N/A</v>
      </c>
      <c r="F592" s="366"/>
      <c r="G592" s="368"/>
      <c r="H592" s="350" t="e">
        <f aca="false">VLOOKUP(G592,Sales,2,FALSE())</f>
        <v>#N/A</v>
      </c>
      <c r="I592" s="368"/>
      <c r="J592" s="369"/>
      <c r="K592" s="369"/>
      <c r="L592" s="369"/>
      <c r="M592" s="370"/>
      <c r="N592" s="369"/>
      <c r="O592" s="369"/>
      <c r="P592" s="366"/>
      <c r="Q592" s="366"/>
      <c r="R592" s="366"/>
      <c r="S592" s="369"/>
      <c r="T592" s="369"/>
      <c r="U592" s="369"/>
    </row>
    <row r="593" customFormat="false" ht="12.75" hidden="false" customHeight="false" outlineLevel="0" collapsed="false">
      <c r="B593" s="366"/>
      <c r="C593" s="369"/>
      <c r="D593" s="366"/>
      <c r="E593" s="350" t="e">
        <f aca="false">VLOOKUP(D593,CT,2,TRUE())</f>
        <v>#N/A</v>
      </c>
      <c r="F593" s="366"/>
      <c r="G593" s="368"/>
      <c r="H593" s="350" t="e">
        <f aca="false">VLOOKUP(G593,Sales,2,FALSE())</f>
        <v>#N/A</v>
      </c>
      <c r="I593" s="368"/>
      <c r="J593" s="369"/>
      <c r="K593" s="369"/>
      <c r="L593" s="369"/>
      <c r="M593" s="370"/>
      <c r="N593" s="369"/>
      <c r="O593" s="369"/>
      <c r="P593" s="366"/>
      <c r="Q593" s="366"/>
      <c r="R593" s="366"/>
      <c r="S593" s="369"/>
      <c r="T593" s="369"/>
      <c r="U593" s="369"/>
    </row>
    <row r="594" customFormat="false" ht="12.75" hidden="false" customHeight="false" outlineLevel="0" collapsed="false">
      <c r="B594" s="366"/>
      <c r="C594" s="369"/>
      <c r="D594" s="366"/>
      <c r="E594" s="350" t="e">
        <f aca="false">VLOOKUP(D594,CT,2,TRUE())</f>
        <v>#N/A</v>
      </c>
      <c r="F594" s="366"/>
      <c r="G594" s="368"/>
      <c r="H594" s="350" t="e">
        <f aca="false">VLOOKUP(G594,Sales,2,FALSE())</f>
        <v>#N/A</v>
      </c>
      <c r="I594" s="368"/>
      <c r="J594" s="369"/>
      <c r="K594" s="369"/>
      <c r="L594" s="369"/>
      <c r="M594" s="370"/>
      <c r="N594" s="369"/>
      <c r="O594" s="369"/>
      <c r="P594" s="366"/>
      <c r="Q594" s="366"/>
      <c r="R594" s="366"/>
      <c r="S594" s="369"/>
      <c r="T594" s="369"/>
      <c r="U594" s="369"/>
    </row>
    <row r="595" customFormat="false" ht="12.75" hidden="false" customHeight="false" outlineLevel="0" collapsed="false">
      <c r="B595" s="366"/>
      <c r="C595" s="369"/>
      <c r="D595" s="366"/>
      <c r="E595" s="350" t="e">
        <f aca="false">VLOOKUP(D595,CT,2,TRUE())</f>
        <v>#N/A</v>
      </c>
      <c r="F595" s="366"/>
      <c r="G595" s="368"/>
      <c r="H595" s="350" t="e">
        <f aca="false">VLOOKUP(G595,Sales,2,FALSE())</f>
        <v>#N/A</v>
      </c>
      <c r="I595" s="368"/>
      <c r="J595" s="369"/>
      <c r="K595" s="369"/>
      <c r="L595" s="369"/>
      <c r="M595" s="370"/>
      <c r="N595" s="369"/>
      <c r="O595" s="369"/>
      <c r="P595" s="366"/>
      <c r="Q595" s="366"/>
      <c r="R595" s="366"/>
      <c r="S595" s="369"/>
      <c r="T595" s="369"/>
      <c r="U595" s="369"/>
    </row>
    <row r="596" customFormat="false" ht="12.75" hidden="false" customHeight="false" outlineLevel="0" collapsed="false">
      <c r="B596" s="366"/>
      <c r="C596" s="369"/>
      <c r="D596" s="366"/>
      <c r="E596" s="350" t="e">
        <f aca="false">VLOOKUP(D596,CT,2,TRUE())</f>
        <v>#N/A</v>
      </c>
      <c r="F596" s="366"/>
      <c r="G596" s="368"/>
      <c r="H596" s="350" t="e">
        <f aca="false">VLOOKUP(G596,Sales,2,FALSE())</f>
        <v>#N/A</v>
      </c>
      <c r="I596" s="368"/>
      <c r="J596" s="369"/>
      <c r="K596" s="369"/>
      <c r="L596" s="369"/>
      <c r="M596" s="370"/>
      <c r="N596" s="369"/>
      <c r="O596" s="369"/>
      <c r="P596" s="366"/>
      <c r="Q596" s="366"/>
      <c r="R596" s="366"/>
      <c r="S596" s="369"/>
      <c r="T596" s="369"/>
      <c r="U596" s="369"/>
    </row>
    <row r="597" customFormat="false" ht="12.75" hidden="false" customHeight="false" outlineLevel="0" collapsed="false">
      <c r="B597" s="366"/>
      <c r="C597" s="369"/>
      <c r="D597" s="366"/>
      <c r="E597" s="350" t="e">
        <f aca="false">VLOOKUP(D597,CT,2,TRUE())</f>
        <v>#N/A</v>
      </c>
      <c r="F597" s="366"/>
      <c r="G597" s="368"/>
      <c r="H597" s="350" t="e">
        <f aca="false">VLOOKUP(G597,Sales,2,FALSE())</f>
        <v>#N/A</v>
      </c>
      <c r="I597" s="368"/>
      <c r="J597" s="369"/>
      <c r="K597" s="369"/>
      <c r="L597" s="369"/>
      <c r="M597" s="370"/>
      <c r="N597" s="369"/>
      <c r="O597" s="369"/>
      <c r="P597" s="366"/>
      <c r="Q597" s="366"/>
      <c r="R597" s="366"/>
      <c r="S597" s="369"/>
      <c r="T597" s="369"/>
      <c r="U597" s="369"/>
    </row>
    <row r="598" customFormat="false" ht="12.75" hidden="false" customHeight="false" outlineLevel="0" collapsed="false">
      <c r="B598" s="366"/>
      <c r="C598" s="369"/>
      <c r="D598" s="366"/>
      <c r="E598" s="350" t="e">
        <f aca="false">VLOOKUP(D598,CT,2,TRUE())</f>
        <v>#N/A</v>
      </c>
      <c r="F598" s="366"/>
      <c r="G598" s="368"/>
      <c r="H598" s="350" t="e">
        <f aca="false">VLOOKUP(G598,Sales,2,FALSE())</f>
        <v>#N/A</v>
      </c>
      <c r="I598" s="368"/>
      <c r="J598" s="369"/>
      <c r="K598" s="369"/>
      <c r="L598" s="369"/>
      <c r="M598" s="370"/>
      <c r="N598" s="369"/>
      <c r="O598" s="369"/>
      <c r="P598" s="366"/>
      <c r="Q598" s="366"/>
      <c r="R598" s="366"/>
      <c r="S598" s="369"/>
      <c r="T598" s="369"/>
      <c r="U598" s="369"/>
    </row>
    <row r="599" customFormat="false" ht="12.75" hidden="false" customHeight="false" outlineLevel="0" collapsed="false">
      <c r="B599" s="366"/>
      <c r="C599" s="369"/>
      <c r="D599" s="366"/>
      <c r="E599" s="350" t="e">
        <f aca="false">VLOOKUP(D599,CT,2,TRUE())</f>
        <v>#N/A</v>
      </c>
      <c r="F599" s="366"/>
      <c r="G599" s="368"/>
      <c r="H599" s="350" t="e">
        <f aca="false">VLOOKUP(G599,Sales,2,FALSE())</f>
        <v>#N/A</v>
      </c>
      <c r="I599" s="368"/>
      <c r="J599" s="369"/>
      <c r="K599" s="369"/>
      <c r="L599" s="369"/>
      <c r="M599" s="370"/>
      <c r="N599" s="369"/>
      <c r="O599" s="369"/>
      <c r="P599" s="366"/>
      <c r="Q599" s="366"/>
      <c r="R599" s="366"/>
      <c r="S599" s="369"/>
      <c r="T599" s="369"/>
      <c r="U599" s="369"/>
    </row>
    <row r="600" customFormat="false" ht="12.75" hidden="false" customHeight="false" outlineLevel="0" collapsed="false">
      <c r="B600" s="366"/>
      <c r="C600" s="369"/>
      <c r="D600" s="366"/>
      <c r="E600" s="350" t="e">
        <f aca="false">VLOOKUP(D600,CT,2,TRUE())</f>
        <v>#N/A</v>
      </c>
      <c r="F600" s="366"/>
      <c r="G600" s="368"/>
      <c r="H600" s="350" t="e">
        <f aca="false">VLOOKUP(G600,Sales,2,FALSE())</f>
        <v>#N/A</v>
      </c>
      <c r="I600" s="368"/>
      <c r="J600" s="369"/>
      <c r="K600" s="369"/>
      <c r="L600" s="369"/>
      <c r="M600" s="370"/>
      <c r="N600" s="369"/>
      <c r="O600" s="369"/>
      <c r="P600" s="366"/>
      <c r="Q600" s="366"/>
      <c r="R600" s="366"/>
      <c r="S600" s="369"/>
      <c r="T600" s="369"/>
      <c r="U600" s="369"/>
    </row>
    <row r="601" customFormat="false" ht="12.75" hidden="false" customHeight="false" outlineLevel="0" collapsed="false">
      <c r="B601" s="366"/>
      <c r="C601" s="369"/>
      <c r="D601" s="366"/>
      <c r="E601" s="350" t="e">
        <f aca="false">VLOOKUP(D601,CT,2,TRUE())</f>
        <v>#N/A</v>
      </c>
      <c r="F601" s="366"/>
      <c r="G601" s="368"/>
      <c r="H601" s="350" t="e">
        <f aca="false">VLOOKUP(G601,Sales,2,FALSE())</f>
        <v>#N/A</v>
      </c>
      <c r="I601" s="368"/>
      <c r="J601" s="369"/>
      <c r="K601" s="369"/>
      <c r="L601" s="369"/>
      <c r="M601" s="370"/>
      <c r="N601" s="369"/>
      <c r="O601" s="369"/>
      <c r="P601" s="366"/>
      <c r="Q601" s="366"/>
      <c r="R601" s="366"/>
      <c r="S601" s="369"/>
      <c r="T601" s="369"/>
      <c r="U601" s="369"/>
    </row>
    <row r="602" customFormat="false" ht="12.75" hidden="false" customHeight="false" outlineLevel="0" collapsed="false">
      <c r="B602" s="366"/>
      <c r="C602" s="369"/>
      <c r="D602" s="366"/>
      <c r="E602" s="350" t="e">
        <f aca="false">VLOOKUP(D602,CT,2,TRUE())</f>
        <v>#N/A</v>
      </c>
      <c r="F602" s="366"/>
      <c r="G602" s="368"/>
      <c r="H602" s="350" t="e">
        <f aca="false">VLOOKUP(G602,Sales,2,FALSE())</f>
        <v>#N/A</v>
      </c>
      <c r="I602" s="368"/>
      <c r="J602" s="369"/>
      <c r="K602" s="369"/>
      <c r="L602" s="369"/>
      <c r="M602" s="370"/>
      <c r="N602" s="369"/>
      <c r="O602" s="369"/>
      <c r="P602" s="366"/>
      <c r="Q602" s="366"/>
      <c r="R602" s="366"/>
      <c r="S602" s="369"/>
      <c r="T602" s="369"/>
      <c r="U602" s="369"/>
    </row>
    <row r="603" customFormat="false" ht="12.75" hidden="false" customHeight="false" outlineLevel="0" collapsed="false">
      <c r="B603" s="366"/>
      <c r="C603" s="369"/>
      <c r="D603" s="366"/>
      <c r="E603" s="350" t="e">
        <f aca="false">VLOOKUP(D603,CT,2,TRUE())</f>
        <v>#N/A</v>
      </c>
      <c r="F603" s="366"/>
      <c r="G603" s="368"/>
      <c r="H603" s="350" t="e">
        <f aca="false">VLOOKUP(G603,Sales,2,FALSE())</f>
        <v>#N/A</v>
      </c>
      <c r="I603" s="368"/>
      <c r="J603" s="369"/>
      <c r="K603" s="369"/>
      <c r="L603" s="369"/>
      <c r="M603" s="370"/>
      <c r="N603" s="369"/>
      <c r="O603" s="369"/>
      <c r="P603" s="366"/>
      <c r="Q603" s="366"/>
      <c r="R603" s="366"/>
      <c r="S603" s="369"/>
      <c r="T603" s="369"/>
      <c r="U603" s="369"/>
    </row>
    <row r="604" customFormat="false" ht="12.75" hidden="false" customHeight="false" outlineLevel="0" collapsed="false">
      <c r="B604" s="366"/>
      <c r="C604" s="369"/>
      <c r="D604" s="366"/>
      <c r="E604" s="350" t="e">
        <f aca="false">VLOOKUP(D604,CT,2,TRUE())</f>
        <v>#N/A</v>
      </c>
      <c r="F604" s="366"/>
      <c r="G604" s="368"/>
      <c r="H604" s="350" t="e">
        <f aca="false">VLOOKUP(G604,Sales,2,FALSE())</f>
        <v>#N/A</v>
      </c>
      <c r="I604" s="368"/>
      <c r="J604" s="369"/>
      <c r="K604" s="369"/>
      <c r="L604" s="369"/>
      <c r="M604" s="370"/>
      <c r="N604" s="369"/>
      <c r="O604" s="369"/>
      <c r="P604" s="366"/>
      <c r="Q604" s="366"/>
      <c r="R604" s="366"/>
      <c r="S604" s="369"/>
      <c r="T604" s="369"/>
      <c r="U604" s="369"/>
    </row>
    <row r="605" customFormat="false" ht="12.75" hidden="false" customHeight="false" outlineLevel="0" collapsed="false">
      <c r="B605" s="366"/>
      <c r="C605" s="369"/>
      <c r="D605" s="366"/>
      <c r="E605" s="350" t="e">
        <f aca="false">VLOOKUP(D605,CT,2,TRUE())</f>
        <v>#N/A</v>
      </c>
      <c r="F605" s="366"/>
      <c r="G605" s="368"/>
      <c r="H605" s="350" t="e">
        <f aca="false">VLOOKUP(G605,Sales,2,FALSE())</f>
        <v>#N/A</v>
      </c>
      <c r="I605" s="368"/>
      <c r="J605" s="369"/>
      <c r="K605" s="369"/>
      <c r="L605" s="369"/>
      <c r="M605" s="370"/>
      <c r="N605" s="369"/>
      <c r="O605" s="369"/>
      <c r="P605" s="366"/>
      <c r="Q605" s="366"/>
      <c r="R605" s="366"/>
      <c r="S605" s="369"/>
      <c r="T605" s="369"/>
      <c r="U605" s="369"/>
    </row>
    <row r="606" customFormat="false" ht="12.75" hidden="false" customHeight="false" outlineLevel="0" collapsed="false">
      <c r="B606" s="366"/>
      <c r="C606" s="369"/>
      <c r="D606" s="366"/>
      <c r="E606" s="350" t="e">
        <f aca="false">VLOOKUP(D606,CT,2,TRUE())</f>
        <v>#N/A</v>
      </c>
      <c r="F606" s="366"/>
      <c r="G606" s="368"/>
      <c r="H606" s="350" t="e">
        <f aca="false">VLOOKUP(G606,Sales,2,FALSE())</f>
        <v>#N/A</v>
      </c>
      <c r="I606" s="368"/>
      <c r="J606" s="369"/>
      <c r="K606" s="369"/>
      <c r="L606" s="369"/>
      <c r="M606" s="370"/>
      <c r="N606" s="369"/>
      <c r="O606" s="369"/>
      <c r="P606" s="366"/>
      <c r="Q606" s="366"/>
      <c r="R606" s="366"/>
      <c r="S606" s="369"/>
      <c r="T606" s="369"/>
      <c r="U606" s="369"/>
    </row>
    <row r="607" customFormat="false" ht="12.75" hidden="false" customHeight="false" outlineLevel="0" collapsed="false">
      <c r="B607" s="366"/>
      <c r="C607" s="369"/>
      <c r="D607" s="366"/>
      <c r="E607" s="350" t="e">
        <f aca="false">VLOOKUP(D607,CT,2,TRUE())</f>
        <v>#N/A</v>
      </c>
      <c r="F607" s="366"/>
      <c r="G607" s="368"/>
      <c r="H607" s="350" t="e">
        <f aca="false">VLOOKUP(G607,Sales,2,FALSE())</f>
        <v>#N/A</v>
      </c>
      <c r="I607" s="368"/>
      <c r="J607" s="369"/>
      <c r="K607" s="369"/>
      <c r="L607" s="369"/>
      <c r="M607" s="370"/>
      <c r="N607" s="369"/>
      <c r="O607" s="369"/>
      <c r="P607" s="366"/>
      <c r="Q607" s="366"/>
      <c r="R607" s="366"/>
      <c r="S607" s="369"/>
      <c r="T607" s="369"/>
      <c r="U607" s="369"/>
    </row>
    <row r="608" customFormat="false" ht="12.75" hidden="false" customHeight="false" outlineLevel="0" collapsed="false">
      <c r="B608" s="366"/>
      <c r="C608" s="369"/>
      <c r="D608" s="366"/>
      <c r="E608" s="350" t="e">
        <f aca="false">VLOOKUP(D608,CT,2,TRUE())</f>
        <v>#N/A</v>
      </c>
      <c r="F608" s="366"/>
      <c r="G608" s="368"/>
      <c r="H608" s="350" t="e">
        <f aca="false">VLOOKUP(G608,Sales,2,FALSE())</f>
        <v>#N/A</v>
      </c>
      <c r="I608" s="368"/>
      <c r="J608" s="369"/>
      <c r="K608" s="369"/>
      <c r="L608" s="369"/>
      <c r="M608" s="370"/>
      <c r="N608" s="369"/>
      <c r="O608" s="369"/>
      <c r="P608" s="366"/>
      <c r="Q608" s="366"/>
      <c r="R608" s="366"/>
      <c r="S608" s="369"/>
      <c r="T608" s="369"/>
      <c r="U608" s="369"/>
    </row>
    <row r="609" customFormat="false" ht="12.75" hidden="false" customHeight="false" outlineLevel="0" collapsed="false">
      <c r="B609" s="366"/>
      <c r="C609" s="369"/>
      <c r="D609" s="366"/>
      <c r="E609" s="350" t="e">
        <f aca="false">VLOOKUP(D609,CT,2,TRUE())</f>
        <v>#N/A</v>
      </c>
      <c r="F609" s="366"/>
      <c r="G609" s="368"/>
      <c r="H609" s="350" t="e">
        <f aca="false">VLOOKUP(G609,Sales,2,FALSE())</f>
        <v>#N/A</v>
      </c>
      <c r="I609" s="368"/>
      <c r="J609" s="369"/>
      <c r="K609" s="369"/>
      <c r="L609" s="369"/>
      <c r="M609" s="370"/>
      <c r="N609" s="369"/>
      <c r="O609" s="369"/>
      <c r="P609" s="366"/>
      <c r="Q609" s="366"/>
      <c r="R609" s="366"/>
      <c r="S609" s="369"/>
      <c r="T609" s="369"/>
      <c r="U609" s="369"/>
    </row>
    <row r="610" customFormat="false" ht="12.75" hidden="false" customHeight="false" outlineLevel="0" collapsed="false">
      <c r="B610" s="366"/>
      <c r="C610" s="369"/>
      <c r="D610" s="366"/>
      <c r="E610" s="350" t="e">
        <f aca="false">VLOOKUP(D610,CT,2,TRUE())</f>
        <v>#N/A</v>
      </c>
      <c r="F610" s="366"/>
      <c r="G610" s="368"/>
      <c r="H610" s="350" t="e">
        <f aca="false">VLOOKUP(G610,Sales,2,FALSE())</f>
        <v>#N/A</v>
      </c>
      <c r="I610" s="368"/>
      <c r="J610" s="369"/>
      <c r="K610" s="369"/>
      <c r="L610" s="369"/>
      <c r="M610" s="370"/>
      <c r="N610" s="369"/>
      <c r="O610" s="369"/>
      <c r="P610" s="366"/>
      <c r="Q610" s="366"/>
      <c r="R610" s="366"/>
      <c r="S610" s="369"/>
      <c r="T610" s="369"/>
      <c r="U610" s="369"/>
    </row>
    <row r="611" customFormat="false" ht="12.75" hidden="false" customHeight="false" outlineLevel="0" collapsed="false">
      <c r="B611" s="366"/>
      <c r="C611" s="369"/>
      <c r="D611" s="366"/>
      <c r="E611" s="350" t="e">
        <f aca="false">VLOOKUP(D611,CT,2,TRUE())</f>
        <v>#N/A</v>
      </c>
      <c r="F611" s="366"/>
      <c r="G611" s="368"/>
      <c r="H611" s="350" t="e">
        <f aca="false">VLOOKUP(G611,Sales,2,FALSE())</f>
        <v>#N/A</v>
      </c>
      <c r="I611" s="368"/>
      <c r="J611" s="369"/>
      <c r="K611" s="369"/>
      <c r="L611" s="369"/>
      <c r="M611" s="370"/>
      <c r="N611" s="369"/>
      <c r="O611" s="369"/>
      <c r="P611" s="366"/>
      <c r="Q611" s="366"/>
      <c r="R611" s="366"/>
      <c r="S611" s="369"/>
      <c r="T611" s="369"/>
      <c r="U611" s="369"/>
    </row>
    <row r="612" customFormat="false" ht="12.75" hidden="false" customHeight="false" outlineLevel="0" collapsed="false">
      <c r="B612" s="366"/>
      <c r="C612" s="369"/>
      <c r="D612" s="366"/>
      <c r="E612" s="350" t="e">
        <f aca="false">VLOOKUP(D612,CT,2,TRUE())</f>
        <v>#N/A</v>
      </c>
      <c r="F612" s="366"/>
      <c r="G612" s="368"/>
      <c r="H612" s="350" t="e">
        <f aca="false">VLOOKUP(G612,Sales,2,FALSE())</f>
        <v>#N/A</v>
      </c>
      <c r="I612" s="368"/>
      <c r="J612" s="369"/>
      <c r="K612" s="369"/>
      <c r="L612" s="369"/>
      <c r="M612" s="370"/>
      <c r="N612" s="369"/>
      <c r="O612" s="369"/>
      <c r="P612" s="366"/>
      <c r="Q612" s="366"/>
      <c r="R612" s="366"/>
      <c r="S612" s="369"/>
      <c r="T612" s="369"/>
      <c r="U612" s="369"/>
    </row>
    <row r="613" customFormat="false" ht="12.75" hidden="false" customHeight="false" outlineLevel="0" collapsed="false">
      <c r="B613" s="366"/>
      <c r="C613" s="369"/>
      <c r="D613" s="366"/>
      <c r="E613" s="350" t="e">
        <f aca="false">VLOOKUP(D613,CT,2,TRUE())</f>
        <v>#N/A</v>
      </c>
      <c r="F613" s="366"/>
      <c r="G613" s="368"/>
      <c r="H613" s="350" t="e">
        <f aca="false">VLOOKUP(G613,Sales,2,FALSE())</f>
        <v>#N/A</v>
      </c>
      <c r="I613" s="368"/>
      <c r="J613" s="369"/>
      <c r="K613" s="369"/>
      <c r="L613" s="369"/>
      <c r="M613" s="370"/>
      <c r="N613" s="369"/>
      <c r="O613" s="369"/>
      <c r="P613" s="366"/>
      <c r="Q613" s="366"/>
      <c r="R613" s="366"/>
      <c r="S613" s="369"/>
      <c r="T613" s="369"/>
      <c r="U613" s="369"/>
    </row>
    <row r="614" customFormat="false" ht="12.75" hidden="false" customHeight="false" outlineLevel="0" collapsed="false">
      <c r="B614" s="366"/>
      <c r="C614" s="369"/>
      <c r="D614" s="366"/>
      <c r="E614" s="350" t="e">
        <f aca="false">VLOOKUP(D614,CT,2,TRUE())</f>
        <v>#N/A</v>
      </c>
      <c r="F614" s="366"/>
      <c r="G614" s="368"/>
      <c r="H614" s="350" t="e">
        <f aca="false">VLOOKUP(G614,Sales,2,FALSE())</f>
        <v>#N/A</v>
      </c>
      <c r="I614" s="368"/>
      <c r="J614" s="369"/>
      <c r="K614" s="369"/>
      <c r="L614" s="369"/>
      <c r="M614" s="370"/>
      <c r="N614" s="369"/>
      <c r="O614" s="369"/>
      <c r="P614" s="366"/>
      <c r="Q614" s="366"/>
      <c r="R614" s="366"/>
      <c r="S614" s="369"/>
      <c r="T614" s="369"/>
      <c r="U614" s="369"/>
    </row>
    <row r="615" customFormat="false" ht="12.75" hidden="false" customHeight="false" outlineLevel="0" collapsed="false">
      <c r="B615" s="366"/>
      <c r="C615" s="369"/>
      <c r="D615" s="366"/>
      <c r="E615" s="350" t="e">
        <f aca="false">VLOOKUP(D615,CT,2,TRUE())</f>
        <v>#N/A</v>
      </c>
      <c r="F615" s="366"/>
      <c r="G615" s="368"/>
      <c r="H615" s="350" t="e">
        <f aca="false">VLOOKUP(G615,Sales,2,FALSE())</f>
        <v>#N/A</v>
      </c>
      <c r="I615" s="368"/>
      <c r="J615" s="369"/>
      <c r="K615" s="369"/>
      <c r="L615" s="369"/>
      <c r="M615" s="370"/>
      <c r="N615" s="369"/>
      <c r="O615" s="369"/>
      <c r="P615" s="366"/>
      <c r="Q615" s="366"/>
      <c r="R615" s="366"/>
      <c r="S615" s="369"/>
      <c r="T615" s="369"/>
      <c r="U615" s="369"/>
    </row>
    <row r="616" customFormat="false" ht="12.75" hidden="false" customHeight="false" outlineLevel="0" collapsed="false">
      <c r="B616" s="366"/>
      <c r="C616" s="369"/>
      <c r="D616" s="366"/>
      <c r="E616" s="350" t="e">
        <f aca="false">VLOOKUP(D616,CT,2,TRUE())</f>
        <v>#N/A</v>
      </c>
      <c r="F616" s="366"/>
      <c r="G616" s="368"/>
      <c r="H616" s="350" t="e">
        <f aca="false">VLOOKUP(G616,Sales,2,FALSE())</f>
        <v>#N/A</v>
      </c>
      <c r="I616" s="368"/>
      <c r="J616" s="369"/>
      <c r="K616" s="369"/>
      <c r="L616" s="369"/>
      <c r="M616" s="370"/>
      <c r="N616" s="369"/>
      <c r="O616" s="369"/>
      <c r="P616" s="366"/>
      <c r="Q616" s="366"/>
      <c r="R616" s="366"/>
      <c r="S616" s="369"/>
      <c r="T616" s="369"/>
      <c r="U616" s="369"/>
    </row>
    <row r="617" customFormat="false" ht="12.75" hidden="false" customHeight="false" outlineLevel="0" collapsed="false">
      <c r="B617" s="366"/>
      <c r="C617" s="369"/>
      <c r="D617" s="366"/>
      <c r="E617" s="350" t="e">
        <f aca="false">VLOOKUP(D617,CT,2,TRUE())</f>
        <v>#N/A</v>
      </c>
      <c r="F617" s="366"/>
      <c r="G617" s="368"/>
      <c r="H617" s="350" t="e">
        <f aca="false">VLOOKUP(G617,Sales,2,FALSE())</f>
        <v>#N/A</v>
      </c>
      <c r="I617" s="368"/>
      <c r="J617" s="369"/>
      <c r="K617" s="369"/>
      <c r="L617" s="369"/>
      <c r="M617" s="370"/>
      <c r="N617" s="369"/>
      <c r="O617" s="369"/>
      <c r="P617" s="366"/>
      <c r="Q617" s="366"/>
      <c r="R617" s="366"/>
      <c r="S617" s="369"/>
      <c r="T617" s="369"/>
      <c r="U617" s="369"/>
    </row>
    <row r="618" customFormat="false" ht="12.75" hidden="false" customHeight="false" outlineLevel="0" collapsed="false">
      <c r="B618" s="366"/>
      <c r="C618" s="369"/>
      <c r="D618" s="366"/>
      <c r="E618" s="350" t="e">
        <f aca="false">VLOOKUP(D618,CT,2,TRUE())</f>
        <v>#N/A</v>
      </c>
      <c r="F618" s="366"/>
      <c r="G618" s="368"/>
      <c r="H618" s="350" t="e">
        <f aca="false">VLOOKUP(G618,Sales,2,FALSE())</f>
        <v>#N/A</v>
      </c>
      <c r="I618" s="368"/>
      <c r="J618" s="369"/>
      <c r="K618" s="369"/>
      <c r="L618" s="369"/>
      <c r="M618" s="370"/>
      <c r="N618" s="369"/>
      <c r="O618" s="369"/>
      <c r="P618" s="366"/>
      <c r="Q618" s="366"/>
      <c r="R618" s="366"/>
      <c r="S618" s="369"/>
      <c r="T618" s="369"/>
      <c r="U618" s="369"/>
    </row>
    <row r="619" customFormat="false" ht="12.75" hidden="false" customHeight="false" outlineLevel="0" collapsed="false">
      <c r="B619" s="366"/>
      <c r="C619" s="369"/>
      <c r="D619" s="366"/>
      <c r="E619" s="350" t="e">
        <f aca="false">VLOOKUP(D619,CT,2,TRUE())</f>
        <v>#N/A</v>
      </c>
      <c r="F619" s="366"/>
      <c r="G619" s="368"/>
      <c r="H619" s="350" t="e">
        <f aca="false">VLOOKUP(G619,Sales,2,FALSE())</f>
        <v>#N/A</v>
      </c>
      <c r="I619" s="368"/>
      <c r="J619" s="369"/>
      <c r="K619" s="369"/>
      <c r="L619" s="369"/>
      <c r="M619" s="370"/>
      <c r="N619" s="369"/>
      <c r="O619" s="369"/>
      <c r="P619" s="366"/>
      <c r="Q619" s="366"/>
      <c r="R619" s="366"/>
      <c r="S619" s="369"/>
      <c r="T619" s="369"/>
      <c r="U619" s="369"/>
    </row>
    <row r="620" customFormat="false" ht="12.75" hidden="false" customHeight="false" outlineLevel="0" collapsed="false">
      <c r="B620" s="366"/>
      <c r="C620" s="369"/>
      <c r="D620" s="366"/>
      <c r="E620" s="350" t="e">
        <f aca="false">VLOOKUP(D620,CT,2,TRUE())</f>
        <v>#N/A</v>
      </c>
      <c r="F620" s="366"/>
      <c r="G620" s="368"/>
      <c r="H620" s="350" t="e">
        <f aca="false">VLOOKUP(G620,Sales,2,FALSE())</f>
        <v>#N/A</v>
      </c>
      <c r="I620" s="368"/>
      <c r="J620" s="369"/>
      <c r="K620" s="369"/>
      <c r="L620" s="369"/>
      <c r="M620" s="370"/>
      <c r="N620" s="369"/>
      <c r="O620" s="369"/>
      <c r="P620" s="366"/>
      <c r="Q620" s="366"/>
      <c r="R620" s="366"/>
      <c r="S620" s="369"/>
      <c r="T620" s="369"/>
      <c r="U620" s="369"/>
    </row>
    <row r="621" customFormat="false" ht="12.75" hidden="false" customHeight="false" outlineLevel="0" collapsed="false">
      <c r="B621" s="366"/>
      <c r="C621" s="369"/>
      <c r="D621" s="366"/>
      <c r="E621" s="350" t="e">
        <f aca="false">VLOOKUP(D621,CT,2,TRUE())</f>
        <v>#N/A</v>
      </c>
      <c r="F621" s="366"/>
      <c r="G621" s="368"/>
      <c r="H621" s="350" t="e">
        <f aca="false">VLOOKUP(G621,Sales,2,FALSE())</f>
        <v>#N/A</v>
      </c>
      <c r="I621" s="368"/>
      <c r="J621" s="369"/>
      <c r="K621" s="369"/>
      <c r="L621" s="369"/>
      <c r="M621" s="370"/>
      <c r="N621" s="369"/>
      <c r="O621" s="369"/>
      <c r="P621" s="366"/>
      <c r="Q621" s="366"/>
      <c r="R621" s="366"/>
      <c r="S621" s="369"/>
      <c r="T621" s="369"/>
      <c r="U621" s="369"/>
    </row>
    <row r="622" customFormat="false" ht="12.75" hidden="false" customHeight="false" outlineLevel="0" collapsed="false">
      <c r="B622" s="366"/>
      <c r="C622" s="369"/>
      <c r="D622" s="366"/>
      <c r="E622" s="350" t="e">
        <f aca="false">VLOOKUP(D622,CT,2,TRUE())</f>
        <v>#N/A</v>
      </c>
      <c r="F622" s="366"/>
      <c r="G622" s="368"/>
      <c r="H622" s="350" t="e">
        <f aca="false">VLOOKUP(G622,Sales,2,FALSE())</f>
        <v>#N/A</v>
      </c>
      <c r="I622" s="368"/>
      <c r="J622" s="369"/>
      <c r="K622" s="369"/>
      <c r="L622" s="369"/>
      <c r="M622" s="370"/>
      <c r="N622" s="369"/>
      <c r="O622" s="369"/>
      <c r="P622" s="366"/>
      <c r="Q622" s="366"/>
      <c r="R622" s="366"/>
      <c r="S622" s="369"/>
      <c r="T622" s="369"/>
      <c r="U622" s="369"/>
    </row>
    <row r="623" customFormat="false" ht="12.75" hidden="false" customHeight="false" outlineLevel="0" collapsed="false">
      <c r="B623" s="366"/>
      <c r="C623" s="369"/>
      <c r="D623" s="366"/>
      <c r="E623" s="350" t="e">
        <f aca="false">VLOOKUP(D623,CT,2,TRUE())</f>
        <v>#N/A</v>
      </c>
      <c r="F623" s="366"/>
      <c r="G623" s="368"/>
      <c r="H623" s="350" t="e">
        <f aca="false">VLOOKUP(G623,Sales,2,FALSE())</f>
        <v>#N/A</v>
      </c>
      <c r="I623" s="368"/>
      <c r="J623" s="369"/>
      <c r="K623" s="369"/>
      <c r="L623" s="369"/>
      <c r="M623" s="370"/>
      <c r="N623" s="369"/>
      <c r="O623" s="369"/>
      <c r="P623" s="366"/>
      <c r="Q623" s="366"/>
      <c r="R623" s="366"/>
      <c r="S623" s="369"/>
      <c r="T623" s="369"/>
      <c r="U623" s="369"/>
    </row>
    <row r="624" customFormat="false" ht="12.75" hidden="false" customHeight="false" outlineLevel="0" collapsed="false">
      <c r="B624" s="366"/>
      <c r="C624" s="369"/>
      <c r="D624" s="366"/>
      <c r="E624" s="350" t="e">
        <f aca="false">VLOOKUP(D624,CT,2,TRUE())</f>
        <v>#N/A</v>
      </c>
      <c r="F624" s="366"/>
      <c r="G624" s="368"/>
      <c r="H624" s="350" t="e">
        <f aca="false">VLOOKUP(G624,Sales,2,FALSE())</f>
        <v>#N/A</v>
      </c>
      <c r="I624" s="368"/>
      <c r="J624" s="369"/>
      <c r="K624" s="369"/>
      <c r="L624" s="369"/>
      <c r="M624" s="370"/>
      <c r="N624" s="369"/>
      <c r="O624" s="369"/>
      <c r="P624" s="366"/>
      <c r="Q624" s="366"/>
      <c r="R624" s="366"/>
      <c r="S624" s="369"/>
      <c r="T624" s="369"/>
      <c r="U624" s="369"/>
    </row>
    <row r="625" customFormat="false" ht="12.75" hidden="false" customHeight="false" outlineLevel="0" collapsed="false">
      <c r="B625" s="366"/>
      <c r="C625" s="369"/>
      <c r="D625" s="366"/>
      <c r="E625" s="350" t="e">
        <f aca="false">VLOOKUP(D625,CT,2,TRUE())</f>
        <v>#N/A</v>
      </c>
      <c r="F625" s="366"/>
      <c r="G625" s="368"/>
      <c r="H625" s="350" t="e">
        <f aca="false">VLOOKUP(G625,Sales,2,FALSE())</f>
        <v>#N/A</v>
      </c>
      <c r="I625" s="368"/>
      <c r="J625" s="369"/>
      <c r="K625" s="369"/>
      <c r="L625" s="369"/>
      <c r="M625" s="370"/>
      <c r="N625" s="369"/>
      <c r="O625" s="369"/>
      <c r="P625" s="366"/>
      <c r="Q625" s="366"/>
      <c r="R625" s="366"/>
      <c r="S625" s="369"/>
      <c r="T625" s="369"/>
      <c r="U625" s="369"/>
    </row>
    <row r="626" customFormat="false" ht="12.75" hidden="false" customHeight="false" outlineLevel="0" collapsed="false">
      <c r="B626" s="366"/>
      <c r="C626" s="369"/>
      <c r="D626" s="366"/>
      <c r="E626" s="350" t="e">
        <f aca="false">VLOOKUP(D626,CT,2,TRUE())</f>
        <v>#N/A</v>
      </c>
      <c r="F626" s="366"/>
      <c r="G626" s="368"/>
      <c r="H626" s="350" t="e">
        <f aca="false">VLOOKUP(G626,Sales,2,FALSE())</f>
        <v>#N/A</v>
      </c>
      <c r="I626" s="368"/>
      <c r="J626" s="369"/>
      <c r="K626" s="369"/>
      <c r="L626" s="369"/>
      <c r="M626" s="370"/>
      <c r="N626" s="369"/>
      <c r="O626" s="369"/>
      <c r="P626" s="366"/>
      <c r="Q626" s="366"/>
      <c r="R626" s="366"/>
      <c r="S626" s="369"/>
      <c r="T626" s="369"/>
      <c r="U626" s="369"/>
    </row>
    <row r="627" customFormat="false" ht="12.75" hidden="false" customHeight="false" outlineLevel="0" collapsed="false">
      <c r="B627" s="366"/>
      <c r="C627" s="369"/>
      <c r="D627" s="366"/>
      <c r="E627" s="350" t="e">
        <f aca="false">VLOOKUP(D627,CT,2,TRUE())</f>
        <v>#N/A</v>
      </c>
      <c r="F627" s="366"/>
      <c r="G627" s="368"/>
      <c r="H627" s="350" t="e">
        <f aca="false">VLOOKUP(G627,Sales,2,FALSE())</f>
        <v>#N/A</v>
      </c>
      <c r="I627" s="368"/>
      <c r="J627" s="369"/>
      <c r="K627" s="369"/>
      <c r="L627" s="369"/>
      <c r="M627" s="370"/>
      <c r="N627" s="369"/>
      <c r="O627" s="369"/>
      <c r="P627" s="366"/>
      <c r="Q627" s="366"/>
      <c r="R627" s="366"/>
      <c r="S627" s="369"/>
      <c r="T627" s="369"/>
      <c r="U627" s="369"/>
    </row>
    <row r="628" customFormat="false" ht="12.75" hidden="false" customHeight="false" outlineLevel="0" collapsed="false">
      <c r="B628" s="366"/>
      <c r="C628" s="369"/>
      <c r="D628" s="366"/>
      <c r="E628" s="350" t="e">
        <f aca="false">VLOOKUP(D628,CT,2,TRUE())</f>
        <v>#N/A</v>
      </c>
      <c r="F628" s="366"/>
      <c r="G628" s="368"/>
      <c r="H628" s="350" t="e">
        <f aca="false">VLOOKUP(G628,Sales,2,FALSE())</f>
        <v>#N/A</v>
      </c>
      <c r="I628" s="368"/>
      <c r="J628" s="369"/>
      <c r="K628" s="369"/>
      <c r="L628" s="369"/>
      <c r="M628" s="370"/>
      <c r="N628" s="369"/>
      <c r="O628" s="369"/>
      <c r="P628" s="366"/>
      <c r="Q628" s="366"/>
      <c r="R628" s="366"/>
      <c r="S628" s="369"/>
      <c r="T628" s="369"/>
      <c r="U628" s="369"/>
    </row>
    <row r="629" customFormat="false" ht="12.75" hidden="false" customHeight="false" outlineLevel="0" collapsed="false">
      <c r="B629" s="366"/>
      <c r="C629" s="369"/>
      <c r="D629" s="366"/>
      <c r="E629" s="350" t="e">
        <f aca="false">VLOOKUP(D629,CT,2,TRUE())</f>
        <v>#N/A</v>
      </c>
      <c r="F629" s="366"/>
      <c r="G629" s="368"/>
      <c r="H629" s="350" t="e">
        <f aca="false">VLOOKUP(G629,Sales,2,FALSE())</f>
        <v>#N/A</v>
      </c>
      <c r="I629" s="368"/>
      <c r="J629" s="369"/>
      <c r="K629" s="369"/>
      <c r="L629" s="369"/>
      <c r="M629" s="370"/>
      <c r="N629" s="369"/>
      <c r="O629" s="369"/>
      <c r="P629" s="366"/>
      <c r="Q629" s="366"/>
      <c r="R629" s="366"/>
      <c r="S629" s="369"/>
      <c r="T629" s="369"/>
      <c r="U629" s="369"/>
    </row>
    <row r="630" customFormat="false" ht="12.75" hidden="false" customHeight="false" outlineLevel="0" collapsed="false">
      <c r="B630" s="366"/>
      <c r="C630" s="369"/>
      <c r="D630" s="366"/>
      <c r="E630" s="350" t="e">
        <f aca="false">VLOOKUP(D630,CT,2,TRUE())</f>
        <v>#N/A</v>
      </c>
      <c r="F630" s="366"/>
      <c r="G630" s="368"/>
      <c r="H630" s="350" t="e">
        <f aca="false">VLOOKUP(G630,Sales,2,FALSE())</f>
        <v>#N/A</v>
      </c>
      <c r="I630" s="368"/>
      <c r="J630" s="369"/>
      <c r="K630" s="369"/>
      <c r="L630" s="369"/>
      <c r="M630" s="370"/>
      <c r="N630" s="369"/>
      <c r="O630" s="369"/>
      <c r="P630" s="366"/>
      <c r="Q630" s="366"/>
      <c r="R630" s="366"/>
      <c r="S630" s="369"/>
      <c r="T630" s="369"/>
      <c r="U630" s="369"/>
    </row>
    <row r="631" customFormat="false" ht="12.75" hidden="false" customHeight="false" outlineLevel="0" collapsed="false">
      <c r="B631" s="366"/>
      <c r="C631" s="369"/>
      <c r="D631" s="366"/>
      <c r="E631" s="350" t="e">
        <f aca="false">VLOOKUP(D631,CT,2,TRUE())</f>
        <v>#N/A</v>
      </c>
      <c r="F631" s="366"/>
      <c r="G631" s="368"/>
      <c r="H631" s="350" t="e">
        <f aca="false">VLOOKUP(G631,Sales,2,FALSE())</f>
        <v>#N/A</v>
      </c>
      <c r="I631" s="368"/>
      <c r="J631" s="369"/>
      <c r="K631" s="369"/>
      <c r="L631" s="369"/>
      <c r="M631" s="370"/>
      <c r="N631" s="369"/>
      <c r="O631" s="369"/>
      <c r="P631" s="366"/>
      <c r="Q631" s="366"/>
      <c r="R631" s="366"/>
      <c r="S631" s="369"/>
      <c r="T631" s="369"/>
      <c r="U631" s="369"/>
    </row>
    <row r="632" customFormat="false" ht="12.75" hidden="false" customHeight="false" outlineLevel="0" collapsed="false">
      <c r="B632" s="366"/>
      <c r="C632" s="369"/>
      <c r="D632" s="366"/>
      <c r="E632" s="350" t="e">
        <f aca="false">VLOOKUP(D632,CT,2,TRUE())</f>
        <v>#N/A</v>
      </c>
      <c r="F632" s="366"/>
      <c r="G632" s="368"/>
      <c r="H632" s="350" t="e">
        <f aca="false">VLOOKUP(G632,Sales,2,FALSE())</f>
        <v>#N/A</v>
      </c>
      <c r="I632" s="368"/>
      <c r="J632" s="369"/>
      <c r="K632" s="369"/>
      <c r="L632" s="369"/>
      <c r="M632" s="370"/>
      <c r="N632" s="369"/>
      <c r="O632" s="369"/>
      <c r="P632" s="366"/>
      <c r="Q632" s="366"/>
      <c r="R632" s="366"/>
      <c r="S632" s="369"/>
      <c r="T632" s="369"/>
      <c r="U632" s="369"/>
    </row>
    <row r="633" customFormat="false" ht="12.75" hidden="false" customHeight="false" outlineLevel="0" collapsed="false">
      <c r="B633" s="366"/>
      <c r="C633" s="369"/>
      <c r="D633" s="366"/>
      <c r="E633" s="350" t="e">
        <f aca="false">VLOOKUP(D633,CT,2,TRUE())</f>
        <v>#N/A</v>
      </c>
      <c r="F633" s="366"/>
      <c r="G633" s="368"/>
      <c r="H633" s="350" t="e">
        <f aca="false">VLOOKUP(G633,Sales,2,FALSE())</f>
        <v>#N/A</v>
      </c>
      <c r="I633" s="368"/>
      <c r="J633" s="369"/>
      <c r="K633" s="369"/>
      <c r="L633" s="369"/>
      <c r="M633" s="370"/>
      <c r="N633" s="369"/>
      <c r="O633" s="369"/>
      <c r="P633" s="366"/>
      <c r="Q633" s="366"/>
      <c r="R633" s="366"/>
      <c r="S633" s="369"/>
      <c r="T633" s="369"/>
      <c r="U633" s="369"/>
    </row>
    <row r="634" customFormat="false" ht="12.75" hidden="false" customHeight="false" outlineLevel="0" collapsed="false">
      <c r="B634" s="366"/>
      <c r="C634" s="369"/>
      <c r="D634" s="366"/>
      <c r="E634" s="350" t="e">
        <f aca="false">VLOOKUP(D634,CT,2,TRUE())</f>
        <v>#N/A</v>
      </c>
      <c r="F634" s="366"/>
      <c r="G634" s="368"/>
      <c r="H634" s="350" t="e">
        <f aca="false">VLOOKUP(G634,Sales,2,FALSE())</f>
        <v>#N/A</v>
      </c>
      <c r="I634" s="368"/>
      <c r="J634" s="369"/>
      <c r="K634" s="369"/>
      <c r="L634" s="369"/>
      <c r="M634" s="370"/>
      <c r="N634" s="369"/>
      <c r="O634" s="369"/>
      <c r="P634" s="366"/>
      <c r="Q634" s="366"/>
      <c r="R634" s="366"/>
      <c r="S634" s="369"/>
      <c r="T634" s="369"/>
      <c r="U634" s="369"/>
    </row>
    <row r="635" customFormat="false" ht="12.75" hidden="false" customHeight="false" outlineLevel="0" collapsed="false">
      <c r="B635" s="366"/>
      <c r="C635" s="369"/>
      <c r="D635" s="366"/>
      <c r="E635" s="350" t="e">
        <f aca="false">VLOOKUP(D635,CT,2,TRUE())</f>
        <v>#N/A</v>
      </c>
      <c r="F635" s="366"/>
      <c r="G635" s="368"/>
      <c r="H635" s="350" t="e">
        <f aca="false">VLOOKUP(G635,Sales,2,FALSE())</f>
        <v>#N/A</v>
      </c>
      <c r="I635" s="368"/>
      <c r="J635" s="369"/>
      <c r="K635" s="369"/>
      <c r="L635" s="369"/>
      <c r="M635" s="370"/>
      <c r="N635" s="369"/>
      <c r="O635" s="369"/>
      <c r="P635" s="366"/>
      <c r="Q635" s="366"/>
      <c r="R635" s="366"/>
      <c r="S635" s="369"/>
      <c r="T635" s="369"/>
      <c r="U635" s="369"/>
    </row>
    <row r="636" customFormat="false" ht="12.75" hidden="false" customHeight="false" outlineLevel="0" collapsed="false">
      <c r="B636" s="366"/>
      <c r="C636" s="369"/>
      <c r="D636" s="366"/>
      <c r="E636" s="350" t="e">
        <f aca="false">VLOOKUP(D636,CT,2,TRUE())</f>
        <v>#N/A</v>
      </c>
      <c r="F636" s="366"/>
      <c r="G636" s="368"/>
      <c r="H636" s="350" t="e">
        <f aca="false">VLOOKUP(G636,Sales,2,FALSE())</f>
        <v>#N/A</v>
      </c>
      <c r="I636" s="368"/>
      <c r="J636" s="369"/>
      <c r="K636" s="369"/>
      <c r="L636" s="369"/>
      <c r="M636" s="370"/>
      <c r="N636" s="369"/>
      <c r="O636" s="369"/>
      <c r="P636" s="366"/>
      <c r="Q636" s="366"/>
      <c r="R636" s="366"/>
      <c r="S636" s="369"/>
      <c r="T636" s="369"/>
      <c r="U636" s="369"/>
    </row>
    <row r="637" customFormat="false" ht="12.75" hidden="false" customHeight="false" outlineLevel="0" collapsed="false">
      <c r="B637" s="366"/>
      <c r="C637" s="369"/>
      <c r="D637" s="366"/>
      <c r="E637" s="350" t="e">
        <f aca="false">VLOOKUP(D637,CT,2,TRUE())</f>
        <v>#N/A</v>
      </c>
      <c r="F637" s="366"/>
      <c r="G637" s="368"/>
      <c r="H637" s="350" t="e">
        <f aca="false">VLOOKUP(G637,Sales,2,FALSE())</f>
        <v>#N/A</v>
      </c>
      <c r="I637" s="368"/>
      <c r="J637" s="369"/>
      <c r="K637" s="369"/>
      <c r="L637" s="369"/>
      <c r="M637" s="370"/>
      <c r="N637" s="369"/>
      <c r="O637" s="369"/>
      <c r="P637" s="366"/>
      <c r="Q637" s="366"/>
      <c r="R637" s="366"/>
      <c r="S637" s="369"/>
      <c r="T637" s="369"/>
      <c r="U637" s="369"/>
    </row>
    <row r="638" customFormat="false" ht="12.75" hidden="false" customHeight="false" outlineLevel="0" collapsed="false">
      <c r="B638" s="366"/>
      <c r="C638" s="369"/>
      <c r="D638" s="366"/>
      <c r="E638" s="350" t="e">
        <f aca="false">VLOOKUP(D638,CT,2,TRUE())</f>
        <v>#N/A</v>
      </c>
      <c r="F638" s="366"/>
      <c r="G638" s="368"/>
      <c r="H638" s="350" t="e">
        <f aca="false">VLOOKUP(G638,Sales,2,FALSE())</f>
        <v>#N/A</v>
      </c>
      <c r="I638" s="368"/>
      <c r="J638" s="369"/>
      <c r="K638" s="369"/>
      <c r="L638" s="369"/>
      <c r="M638" s="370"/>
      <c r="N638" s="369"/>
      <c r="O638" s="369"/>
      <c r="P638" s="366"/>
      <c r="Q638" s="366"/>
      <c r="R638" s="366"/>
      <c r="S638" s="369"/>
      <c r="T638" s="369"/>
      <c r="U638" s="369"/>
    </row>
    <row r="639" customFormat="false" ht="12.75" hidden="false" customHeight="false" outlineLevel="0" collapsed="false">
      <c r="B639" s="366"/>
      <c r="C639" s="369"/>
      <c r="D639" s="366"/>
      <c r="E639" s="350" t="e">
        <f aca="false">VLOOKUP(D639,CT,2,TRUE())</f>
        <v>#N/A</v>
      </c>
      <c r="F639" s="366"/>
      <c r="G639" s="368"/>
      <c r="H639" s="350" t="e">
        <f aca="false">VLOOKUP(G639,Sales,2,FALSE())</f>
        <v>#N/A</v>
      </c>
      <c r="I639" s="368"/>
      <c r="J639" s="369"/>
      <c r="K639" s="369"/>
      <c r="L639" s="369"/>
      <c r="M639" s="370"/>
      <c r="N639" s="369"/>
      <c r="O639" s="369"/>
      <c r="P639" s="366"/>
      <c r="Q639" s="366"/>
      <c r="R639" s="366"/>
      <c r="S639" s="369"/>
      <c r="T639" s="369"/>
      <c r="U639" s="369"/>
    </row>
    <row r="640" customFormat="false" ht="12.75" hidden="false" customHeight="false" outlineLevel="0" collapsed="false">
      <c r="B640" s="366"/>
      <c r="C640" s="369"/>
      <c r="D640" s="366"/>
      <c r="E640" s="350" t="e">
        <f aca="false">VLOOKUP(D640,CT,2,TRUE())</f>
        <v>#N/A</v>
      </c>
      <c r="F640" s="366"/>
      <c r="G640" s="368"/>
      <c r="H640" s="350" t="e">
        <f aca="false">VLOOKUP(G640,Sales,2,FALSE())</f>
        <v>#N/A</v>
      </c>
      <c r="I640" s="368"/>
      <c r="J640" s="369"/>
      <c r="K640" s="369"/>
      <c r="L640" s="369"/>
      <c r="M640" s="370"/>
      <c r="N640" s="369"/>
      <c r="O640" s="369"/>
      <c r="P640" s="366"/>
      <c r="Q640" s="366"/>
      <c r="R640" s="366"/>
      <c r="S640" s="369"/>
      <c r="T640" s="369"/>
      <c r="U640" s="369"/>
    </row>
    <row r="641" customFormat="false" ht="12.75" hidden="false" customHeight="false" outlineLevel="0" collapsed="false">
      <c r="B641" s="366"/>
      <c r="C641" s="369"/>
      <c r="D641" s="366"/>
      <c r="E641" s="350" t="e">
        <f aca="false">VLOOKUP(D641,CT,2,TRUE())</f>
        <v>#N/A</v>
      </c>
      <c r="F641" s="366"/>
      <c r="G641" s="368"/>
      <c r="H641" s="350" t="e">
        <f aca="false">VLOOKUP(G641,Sales,2,FALSE())</f>
        <v>#N/A</v>
      </c>
      <c r="I641" s="368"/>
      <c r="J641" s="369"/>
      <c r="K641" s="369"/>
      <c r="L641" s="369"/>
      <c r="M641" s="370"/>
      <c r="N641" s="369"/>
      <c r="O641" s="369"/>
      <c r="P641" s="366"/>
      <c r="Q641" s="366"/>
      <c r="R641" s="366"/>
      <c r="S641" s="369"/>
      <c r="T641" s="369"/>
      <c r="U641" s="369"/>
    </row>
    <row r="642" customFormat="false" ht="12.75" hidden="false" customHeight="false" outlineLevel="0" collapsed="false">
      <c r="B642" s="366"/>
      <c r="C642" s="369"/>
      <c r="D642" s="366"/>
      <c r="E642" s="350" t="e">
        <f aca="false">VLOOKUP(D642,CT,2,TRUE())</f>
        <v>#N/A</v>
      </c>
      <c r="F642" s="366"/>
      <c r="G642" s="368"/>
      <c r="H642" s="350" t="e">
        <f aca="false">VLOOKUP(G642,Sales,2,FALSE())</f>
        <v>#N/A</v>
      </c>
      <c r="I642" s="368"/>
      <c r="J642" s="369"/>
      <c r="K642" s="369"/>
      <c r="L642" s="369"/>
      <c r="M642" s="370"/>
      <c r="N642" s="369"/>
      <c r="O642" s="369"/>
      <c r="P642" s="366"/>
      <c r="Q642" s="366"/>
      <c r="R642" s="366"/>
      <c r="S642" s="369"/>
      <c r="T642" s="369"/>
      <c r="U642" s="369"/>
    </row>
    <row r="643" customFormat="false" ht="12.75" hidden="false" customHeight="false" outlineLevel="0" collapsed="false">
      <c r="B643" s="366"/>
      <c r="C643" s="369"/>
      <c r="D643" s="366"/>
      <c r="E643" s="350" t="e">
        <f aca="false">VLOOKUP(D643,CT,2,TRUE())</f>
        <v>#N/A</v>
      </c>
      <c r="F643" s="366"/>
      <c r="G643" s="368"/>
      <c r="H643" s="350" t="e">
        <f aca="false">VLOOKUP(G643,Sales,2,FALSE())</f>
        <v>#N/A</v>
      </c>
      <c r="I643" s="368"/>
      <c r="J643" s="369"/>
      <c r="K643" s="369"/>
      <c r="L643" s="369"/>
      <c r="M643" s="370"/>
      <c r="N643" s="369"/>
      <c r="O643" s="369"/>
      <c r="P643" s="366"/>
      <c r="Q643" s="366"/>
      <c r="R643" s="366"/>
      <c r="S643" s="369"/>
      <c r="T643" s="369"/>
      <c r="U643" s="369"/>
    </row>
    <row r="644" customFormat="false" ht="12.75" hidden="false" customHeight="false" outlineLevel="0" collapsed="false">
      <c r="B644" s="366"/>
      <c r="C644" s="369"/>
      <c r="D644" s="366"/>
      <c r="E644" s="350" t="e">
        <f aca="false">VLOOKUP(D644,CT,2,TRUE())</f>
        <v>#N/A</v>
      </c>
      <c r="F644" s="366"/>
      <c r="G644" s="368"/>
      <c r="H644" s="350" t="e">
        <f aca="false">VLOOKUP(G644,Sales,2,FALSE())</f>
        <v>#N/A</v>
      </c>
      <c r="I644" s="368"/>
      <c r="J644" s="369"/>
      <c r="K644" s="369"/>
      <c r="L644" s="369"/>
      <c r="M644" s="370"/>
      <c r="N644" s="369"/>
      <c r="O644" s="369"/>
      <c r="P644" s="366"/>
      <c r="Q644" s="366"/>
      <c r="R644" s="366"/>
      <c r="S644" s="369"/>
      <c r="T644" s="369"/>
      <c r="U644" s="369"/>
    </row>
    <row r="645" customFormat="false" ht="12.75" hidden="false" customHeight="false" outlineLevel="0" collapsed="false">
      <c r="B645" s="366"/>
      <c r="C645" s="369"/>
      <c r="D645" s="366"/>
      <c r="E645" s="350" t="e">
        <f aca="false">VLOOKUP(D645,CT,2,TRUE())</f>
        <v>#N/A</v>
      </c>
      <c r="F645" s="366"/>
      <c r="G645" s="368"/>
      <c r="H645" s="350" t="e">
        <f aca="false">VLOOKUP(G645,Sales,2,FALSE())</f>
        <v>#N/A</v>
      </c>
      <c r="I645" s="368"/>
      <c r="J645" s="369"/>
      <c r="K645" s="369"/>
      <c r="L645" s="369"/>
      <c r="M645" s="370"/>
      <c r="N645" s="369"/>
      <c r="O645" s="369"/>
      <c r="P645" s="366"/>
      <c r="Q645" s="366"/>
      <c r="R645" s="366"/>
      <c r="S645" s="369"/>
      <c r="T645" s="369"/>
      <c r="U645" s="369"/>
    </row>
    <row r="646" customFormat="false" ht="12.75" hidden="false" customHeight="false" outlineLevel="0" collapsed="false">
      <c r="B646" s="366"/>
      <c r="C646" s="369"/>
      <c r="D646" s="366"/>
      <c r="E646" s="350" t="e">
        <f aca="false">VLOOKUP(D646,CT,2,TRUE())</f>
        <v>#N/A</v>
      </c>
      <c r="F646" s="366"/>
      <c r="G646" s="368"/>
      <c r="H646" s="350" t="e">
        <f aca="false">VLOOKUP(G646,Sales,2,FALSE())</f>
        <v>#N/A</v>
      </c>
      <c r="I646" s="368"/>
      <c r="J646" s="369"/>
      <c r="K646" s="369"/>
      <c r="L646" s="369"/>
      <c r="M646" s="370"/>
      <c r="N646" s="369"/>
      <c r="O646" s="369"/>
      <c r="P646" s="366"/>
      <c r="Q646" s="366"/>
      <c r="R646" s="366"/>
      <c r="S646" s="369"/>
      <c r="T646" s="369"/>
      <c r="U646" s="369"/>
    </row>
    <row r="647" customFormat="false" ht="12.75" hidden="false" customHeight="false" outlineLevel="0" collapsed="false">
      <c r="B647" s="366"/>
      <c r="C647" s="369"/>
      <c r="D647" s="366"/>
      <c r="E647" s="350" t="e">
        <f aca="false">VLOOKUP(D647,CT,2,TRUE())</f>
        <v>#N/A</v>
      </c>
      <c r="F647" s="366"/>
      <c r="G647" s="368"/>
      <c r="H647" s="350" t="e">
        <f aca="false">VLOOKUP(G647,Sales,2,FALSE())</f>
        <v>#N/A</v>
      </c>
      <c r="I647" s="368"/>
      <c r="J647" s="369"/>
      <c r="K647" s="369"/>
      <c r="L647" s="369"/>
      <c r="M647" s="370"/>
      <c r="N647" s="369"/>
      <c r="O647" s="369"/>
      <c r="P647" s="366"/>
      <c r="Q647" s="366"/>
      <c r="R647" s="366"/>
      <c r="S647" s="369"/>
      <c r="T647" s="369"/>
      <c r="U647" s="369"/>
    </row>
    <row r="648" customFormat="false" ht="12.75" hidden="false" customHeight="false" outlineLevel="0" collapsed="false">
      <c r="B648" s="366"/>
      <c r="C648" s="369"/>
      <c r="D648" s="366"/>
      <c r="E648" s="350" t="e">
        <f aca="false">VLOOKUP(D648,CT,2,TRUE())</f>
        <v>#N/A</v>
      </c>
      <c r="F648" s="366"/>
      <c r="G648" s="368"/>
      <c r="H648" s="350" t="e">
        <f aca="false">VLOOKUP(G648,Sales,2,FALSE())</f>
        <v>#N/A</v>
      </c>
      <c r="I648" s="368"/>
      <c r="J648" s="369"/>
      <c r="K648" s="369"/>
      <c r="L648" s="369"/>
      <c r="M648" s="370"/>
      <c r="N648" s="369"/>
      <c r="O648" s="369"/>
      <c r="P648" s="366"/>
      <c r="Q648" s="366"/>
      <c r="R648" s="366"/>
      <c r="S648" s="369"/>
      <c r="T648" s="369"/>
      <c r="U648" s="369"/>
    </row>
    <row r="649" customFormat="false" ht="12.75" hidden="false" customHeight="false" outlineLevel="0" collapsed="false">
      <c r="B649" s="366"/>
      <c r="C649" s="369"/>
      <c r="D649" s="366"/>
      <c r="E649" s="350" t="e">
        <f aca="false">VLOOKUP(D649,CT,2,TRUE())</f>
        <v>#N/A</v>
      </c>
      <c r="F649" s="366"/>
      <c r="G649" s="368"/>
      <c r="H649" s="350" t="e">
        <f aca="false">VLOOKUP(G649,Sales,2,FALSE())</f>
        <v>#N/A</v>
      </c>
      <c r="I649" s="368"/>
      <c r="J649" s="369"/>
      <c r="K649" s="369"/>
      <c r="L649" s="369"/>
      <c r="M649" s="370"/>
      <c r="N649" s="369"/>
      <c r="O649" s="369"/>
      <c r="P649" s="366"/>
      <c r="Q649" s="366"/>
      <c r="R649" s="366"/>
      <c r="S649" s="369"/>
      <c r="T649" s="369"/>
      <c r="U649" s="369"/>
    </row>
    <row r="650" customFormat="false" ht="12.75" hidden="false" customHeight="false" outlineLevel="0" collapsed="false">
      <c r="B650" s="366"/>
      <c r="C650" s="369"/>
      <c r="D650" s="366"/>
      <c r="E650" s="350" t="e">
        <f aca="false">VLOOKUP(D650,CT,2,TRUE())</f>
        <v>#N/A</v>
      </c>
      <c r="F650" s="366"/>
      <c r="G650" s="368"/>
      <c r="H650" s="350" t="e">
        <f aca="false">VLOOKUP(G650,Sales,2,FALSE())</f>
        <v>#N/A</v>
      </c>
      <c r="I650" s="368"/>
      <c r="J650" s="369"/>
      <c r="K650" s="369"/>
      <c r="L650" s="369"/>
      <c r="M650" s="370"/>
      <c r="N650" s="369"/>
      <c r="O650" s="369"/>
      <c r="P650" s="366"/>
      <c r="Q650" s="366"/>
      <c r="R650" s="366"/>
      <c r="S650" s="369"/>
      <c r="T650" s="369"/>
      <c r="U650" s="369"/>
    </row>
    <row r="651" customFormat="false" ht="12.75" hidden="false" customHeight="false" outlineLevel="0" collapsed="false">
      <c r="B651" s="366"/>
      <c r="C651" s="369"/>
      <c r="D651" s="366"/>
      <c r="E651" s="350" t="e">
        <f aca="false">VLOOKUP(D651,CT,2,TRUE())</f>
        <v>#N/A</v>
      </c>
      <c r="F651" s="366"/>
      <c r="G651" s="368"/>
      <c r="H651" s="350" t="e">
        <f aca="false">VLOOKUP(G651,Sales,2,FALSE())</f>
        <v>#N/A</v>
      </c>
      <c r="I651" s="368"/>
      <c r="J651" s="369"/>
      <c r="K651" s="369"/>
      <c r="L651" s="369"/>
      <c r="M651" s="370"/>
      <c r="N651" s="369"/>
      <c r="O651" s="369"/>
      <c r="P651" s="366"/>
      <c r="Q651" s="366"/>
      <c r="R651" s="366"/>
      <c r="S651" s="369"/>
      <c r="T651" s="369"/>
      <c r="U651" s="369"/>
    </row>
    <row r="652" customFormat="false" ht="12.75" hidden="false" customHeight="false" outlineLevel="0" collapsed="false">
      <c r="B652" s="366"/>
      <c r="C652" s="369"/>
      <c r="D652" s="366"/>
      <c r="E652" s="350" t="e">
        <f aca="false">VLOOKUP(D652,CT,2,TRUE())</f>
        <v>#N/A</v>
      </c>
      <c r="F652" s="366"/>
      <c r="G652" s="368"/>
      <c r="H652" s="350" t="e">
        <f aca="false">VLOOKUP(G652,Sales,2,FALSE())</f>
        <v>#N/A</v>
      </c>
      <c r="I652" s="368"/>
      <c r="J652" s="369"/>
      <c r="K652" s="369"/>
      <c r="L652" s="369"/>
      <c r="M652" s="370"/>
      <c r="N652" s="369"/>
      <c r="O652" s="369"/>
      <c r="P652" s="366"/>
      <c r="Q652" s="366"/>
      <c r="R652" s="366"/>
      <c r="S652" s="369"/>
      <c r="T652" s="369"/>
      <c r="U652" s="369"/>
    </row>
    <row r="653" customFormat="false" ht="12.75" hidden="false" customHeight="false" outlineLevel="0" collapsed="false">
      <c r="B653" s="366"/>
      <c r="C653" s="369"/>
      <c r="D653" s="366"/>
      <c r="E653" s="350" t="e">
        <f aca="false">VLOOKUP(D653,CT,2,TRUE())</f>
        <v>#N/A</v>
      </c>
      <c r="F653" s="366"/>
      <c r="G653" s="368"/>
      <c r="H653" s="350" t="e">
        <f aca="false">VLOOKUP(G653,Sales,2,FALSE())</f>
        <v>#N/A</v>
      </c>
      <c r="I653" s="368"/>
      <c r="J653" s="369"/>
      <c r="K653" s="369"/>
      <c r="L653" s="369"/>
      <c r="M653" s="370"/>
      <c r="N653" s="369"/>
      <c r="O653" s="369"/>
      <c r="P653" s="366"/>
      <c r="Q653" s="366"/>
      <c r="R653" s="366"/>
      <c r="S653" s="369"/>
      <c r="T653" s="369"/>
      <c r="U653" s="369"/>
    </row>
    <row r="654" customFormat="false" ht="12.75" hidden="false" customHeight="false" outlineLevel="0" collapsed="false">
      <c r="B654" s="366"/>
      <c r="C654" s="369"/>
      <c r="D654" s="366"/>
      <c r="E654" s="350" t="e">
        <f aca="false">VLOOKUP(D654,CT,2,TRUE())</f>
        <v>#N/A</v>
      </c>
      <c r="F654" s="366"/>
      <c r="G654" s="368"/>
      <c r="H654" s="350" t="e">
        <f aca="false">VLOOKUP(G654,Sales,2,FALSE())</f>
        <v>#N/A</v>
      </c>
      <c r="I654" s="368"/>
      <c r="J654" s="369"/>
      <c r="K654" s="369"/>
      <c r="L654" s="369"/>
      <c r="M654" s="370"/>
      <c r="N654" s="369"/>
      <c r="O654" s="369"/>
      <c r="P654" s="366"/>
      <c r="Q654" s="366"/>
      <c r="R654" s="366"/>
      <c r="S654" s="369"/>
      <c r="T654" s="369"/>
      <c r="U654" s="369"/>
    </row>
    <row r="655" customFormat="false" ht="12.75" hidden="false" customHeight="false" outlineLevel="0" collapsed="false">
      <c r="B655" s="366"/>
      <c r="C655" s="369"/>
      <c r="D655" s="366"/>
      <c r="E655" s="350" t="e">
        <f aca="false">VLOOKUP(D655,CT,2,TRUE())</f>
        <v>#N/A</v>
      </c>
      <c r="F655" s="366"/>
      <c r="G655" s="368"/>
      <c r="H655" s="350" t="e">
        <f aca="false">VLOOKUP(G655,Sales,2,FALSE())</f>
        <v>#N/A</v>
      </c>
      <c r="I655" s="368"/>
      <c r="J655" s="369"/>
      <c r="K655" s="369"/>
      <c r="L655" s="369"/>
      <c r="M655" s="370"/>
      <c r="N655" s="369"/>
      <c r="O655" s="369"/>
      <c r="P655" s="366"/>
      <c r="Q655" s="366"/>
      <c r="R655" s="366"/>
      <c r="S655" s="369"/>
      <c r="T655" s="369"/>
      <c r="U655" s="369"/>
    </row>
    <row r="656" customFormat="false" ht="12.75" hidden="false" customHeight="false" outlineLevel="0" collapsed="false">
      <c r="B656" s="366"/>
      <c r="C656" s="369"/>
      <c r="D656" s="366"/>
      <c r="E656" s="350" t="e">
        <f aca="false">VLOOKUP(D656,CT,2,TRUE())</f>
        <v>#N/A</v>
      </c>
      <c r="F656" s="366"/>
      <c r="G656" s="368"/>
      <c r="H656" s="350" t="e">
        <f aca="false">VLOOKUP(G656,Sales,2,FALSE())</f>
        <v>#N/A</v>
      </c>
      <c r="I656" s="368"/>
      <c r="J656" s="369"/>
      <c r="K656" s="369"/>
      <c r="L656" s="369"/>
      <c r="M656" s="370"/>
      <c r="N656" s="369"/>
      <c r="O656" s="369"/>
      <c r="P656" s="366"/>
      <c r="Q656" s="366"/>
      <c r="R656" s="366"/>
      <c r="S656" s="369"/>
      <c r="T656" s="369"/>
      <c r="U656" s="369"/>
    </row>
    <row r="657" customFormat="false" ht="12.75" hidden="false" customHeight="false" outlineLevel="0" collapsed="false">
      <c r="B657" s="366"/>
      <c r="C657" s="369"/>
      <c r="D657" s="366"/>
      <c r="E657" s="350" t="e">
        <f aca="false">VLOOKUP(D657,CT,2,TRUE())</f>
        <v>#N/A</v>
      </c>
      <c r="F657" s="366"/>
      <c r="G657" s="368"/>
      <c r="H657" s="350" t="e">
        <f aca="false">VLOOKUP(G657,Sales,2,FALSE())</f>
        <v>#N/A</v>
      </c>
      <c r="I657" s="368"/>
      <c r="J657" s="369"/>
      <c r="K657" s="369"/>
      <c r="L657" s="369"/>
      <c r="M657" s="370"/>
      <c r="N657" s="369"/>
      <c r="O657" s="369"/>
      <c r="P657" s="366"/>
      <c r="Q657" s="366"/>
      <c r="R657" s="366"/>
      <c r="S657" s="369"/>
      <c r="T657" s="369"/>
      <c r="U657" s="369"/>
    </row>
    <row r="658" customFormat="false" ht="12.75" hidden="false" customHeight="false" outlineLevel="0" collapsed="false">
      <c r="B658" s="366"/>
      <c r="C658" s="369"/>
      <c r="D658" s="366"/>
      <c r="E658" s="350" t="e">
        <f aca="false">VLOOKUP(D658,CT,2,TRUE())</f>
        <v>#N/A</v>
      </c>
      <c r="F658" s="366"/>
      <c r="G658" s="368"/>
      <c r="H658" s="350" t="e">
        <f aca="false">VLOOKUP(G658,Sales,2,FALSE())</f>
        <v>#N/A</v>
      </c>
      <c r="I658" s="368"/>
      <c r="J658" s="369"/>
      <c r="K658" s="369"/>
      <c r="L658" s="369"/>
      <c r="M658" s="370"/>
      <c r="N658" s="369"/>
      <c r="O658" s="369"/>
      <c r="P658" s="366"/>
      <c r="Q658" s="366"/>
      <c r="R658" s="366"/>
      <c r="S658" s="369"/>
      <c r="T658" s="369"/>
      <c r="U658" s="369"/>
    </row>
    <row r="659" customFormat="false" ht="12.75" hidden="false" customHeight="false" outlineLevel="0" collapsed="false">
      <c r="B659" s="366"/>
      <c r="C659" s="369"/>
      <c r="D659" s="366"/>
      <c r="E659" s="350" t="e">
        <f aca="false">VLOOKUP(D659,CT,2,TRUE())</f>
        <v>#N/A</v>
      </c>
      <c r="F659" s="366"/>
      <c r="G659" s="368"/>
      <c r="H659" s="350" t="e">
        <f aca="false">VLOOKUP(G659,Sales,2,FALSE())</f>
        <v>#N/A</v>
      </c>
      <c r="I659" s="368"/>
      <c r="J659" s="369"/>
      <c r="K659" s="369"/>
      <c r="L659" s="369"/>
      <c r="M659" s="370"/>
      <c r="N659" s="369"/>
      <c r="O659" s="369"/>
      <c r="P659" s="366"/>
      <c r="Q659" s="366"/>
      <c r="R659" s="366"/>
      <c r="S659" s="369"/>
      <c r="T659" s="369"/>
      <c r="U659" s="369"/>
    </row>
    <row r="660" customFormat="false" ht="12.75" hidden="false" customHeight="false" outlineLevel="0" collapsed="false">
      <c r="B660" s="366"/>
      <c r="C660" s="369"/>
      <c r="D660" s="366"/>
      <c r="E660" s="350" t="e">
        <f aca="false">VLOOKUP(D660,CT,2,TRUE())</f>
        <v>#N/A</v>
      </c>
      <c r="F660" s="366"/>
      <c r="G660" s="368"/>
      <c r="H660" s="350" t="e">
        <f aca="false">VLOOKUP(G660,Sales,2,FALSE())</f>
        <v>#N/A</v>
      </c>
      <c r="I660" s="368"/>
      <c r="J660" s="369"/>
      <c r="K660" s="369"/>
      <c r="L660" s="369"/>
      <c r="M660" s="370"/>
      <c r="N660" s="369"/>
      <c r="O660" s="369"/>
      <c r="P660" s="366"/>
      <c r="Q660" s="366"/>
      <c r="R660" s="366"/>
      <c r="S660" s="369"/>
      <c r="T660" s="369"/>
      <c r="U660" s="369"/>
    </row>
    <row r="661" customFormat="false" ht="12.75" hidden="false" customHeight="false" outlineLevel="0" collapsed="false">
      <c r="B661" s="366"/>
      <c r="C661" s="369"/>
      <c r="D661" s="366"/>
      <c r="E661" s="350" t="e">
        <f aca="false">VLOOKUP(D661,CT,2,TRUE())</f>
        <v>#N/A</v>
      </c>
      <c r="F661" s="366"/>
      <c r="G661" s="368"/>
      <c r="H661" s="350" t="e">
        <f aca="false">VLOOKUP(G661,Sales,2,FALSE())</f>
        <v>#N/A</v>
      </c>
      <c r="I661" s="368"/>
      <c r="J661" s="369"/>
      <c r="K661" s="369"/>
      <c r="L661" s="369"/>
      <c r="M661" s="370"/>
      <c r="N661" s="369"/>
      <c r="O661" s="369"/>
      <c r="P661" s="366"/>
      <c r="Q661" s="366"/>
      <c r="R661" s="366"/>
      <c r="S661" s="369"/>
      <c r="T661" s="369"/>
      <c r="U661" s="369"/>
    </row>
    <row r="662" customFormat="false" ht="12.75" hidden="false" customHeight="false" outlineLevel="0" collapsed="false">
      <c r="B662" s="366"/>
      <c r="C662" s="369"/>
      <c r="D662" s="366"/>
      <c r="E662" s="350" t="e">
        <f aca="false">VLOOKUP(D662,CT,2,TRUE())</f>
        <v>#N/A</v>
      </c>
      <c r="F662" s="366"/>
      <c r="G662" s="368"/>
      <c r="H662" s="350" t="e">
        <f aca="false">VLOOKUP(G662,Sales,2,FALSE())</f>
        <v>#N/A</v>
      </c>
      <c r="I662" s="368"/>
      <c r="J662" s="369"/>
      <c r="K662" s="369"/>
      <c r="L662" s="369"/>
      <c r="M662" s="370"/>
      <c r="N662" s="369"/>
      <c r="O662" s="369"/>
      <c r="P662" s="366"/>
      <c r="Q662" s="366"/>
      <c r="R662" s="366"/>
      <c r="S662" s="369"/>
      <c r="T662" s="369"/>
      <c r="U662" s="369"/>
    </row>
    <row r="663" customFormat="false" ht="12.75" hidden="false" customHeight="false" outlineLevel="0" collapsed="false">
      <c r="B663" s="366"/>
      <c r="C663" s="369"/>
      <c r="D663" s="366"/>
      <c r="E663" s="350" t="e">
        <f aca="false">VLOOKUP(D663,CT,2,TRUE())</f>
        <v>#N/A</v>
      </c>
      <c r="F663" s="366"/>
      <c r="G663" s="368"/>
      <c r="H663" s="350" t="e">
        <f aca="false">VLOOKUP(G663,Sales,2,FALSE())</f>
        <v>#N/A</v>
      </c>
      <c r="I663" s="368"/>
      <c r="J663" s="369"/>
      <c r="K663" s="369"/>
      <c r="L663" s="369"/>
      <c r="M663" s="370"/>
      <c r="N663" s="369"/>
      <c r="O663" s="369"/>
      <c r="P663" s="366"/>
      <c r="Q663" s="366"/>
      <c r="R663" s="366"/>
      <c r="S663" s="369"/>
      <c r="T663" s="369"/>
      <c r="U663" s="369"/>
    </row>
    <row r="664" customFormat="false" ht="12.75" hidden="false" customHeight="false" outlineLevel="0" collapsed="false">
      <c r="B664" s="366"/>
      <c r="C664" s="369"/>
      <c r="D664" s="366"/>
      <c r="E664" s="350" t="e">
        <f aca="false">VLOOKUP(D664,CT,2,TRUE())</f>
        <v>#N/A</v>
      </c>
      <c r="F664" s="366"/>
      <c r="G664" s="368"/>
      <c r="H664" s="350" t="e">
        <f aca="false">VLOOKUP(G664,Sales,2,FALSE())</f>
        <v>#N/A</v>
      </c>
      <c r="I664" s="368"/>
      <c r="J664" s="369"/>
      <c r="K664" s="369"/>
      <c r="L664" s="369"/>
      <c r="M664" s="370"/>
      <c r="N664" s="369"/>
      <c r="O664" s="369"/>
      <c r="P664" s="366"/>
      <c r="Q664" s="366"/>
      <c r="R664" s="366"/>
      <c r="S664" s="369"/>
      <c r="T664" s="369"/>
      <c r="U664" s="369"/>
    </row>
    <row r="665" customFormat="false" ht="12.75" hidden="false" customHeight="false" outlineLevel="0" collapsed="false">
      <c r="B665" s="366"/>
      <c r="C665" s="369"/>
      <c r="D665" s="366"/>
      <c r="E665" s="350" t="e">
        <f aca="false">VLOOKUP(D665,CT,2,TRUE())</f>
        <v>#N/A</v>
      </c>
      <c r="F665" s="366"/>
      <c r="G665" s="368"/>
      <c r="H665" s="350" t="e">
        <f aca="false">VLOOKUP(G665,Sales,2,FALSE())</f>
        <v>#N/A</v>
      </c>
      <c r="I665" s="368"/>
      <c r="J665" s="369"/>
      <c r="K665" s="369"/>
      <c r="L665" s="369"/>
      <c r="M665" s="370"/>
      <c r="N665" s="369"/>
      <c r="O665" s="369"/>
      <c r="P665" s="366"/>
      <c r="Q665" s="366"/>
      <c r="R665" s="366"/>
      <c r="S665" s="369"/>
      <c r="T665" s="369"/>
      <c r="U665" s="369"/>
    </row>
    <row r="666" customFormat="false" ht="12.75" hidden="false" customHeight="false" outlineLevel="0" collapsed="false">
      <c r="B666" s="366"/>
      <c r="C666" s="369"/>
      <c r="D666" s="366"/>
      <c r="E666" s="350" t="e">
        <f aca="false">VLOOKUP(D666,CT,2,TRUE())</f>
        <v>#N/A</v>
      </c>
      <c r="F666" s="366"/>
      <c r="G666" s="368"/>
      <c r="H666" s="350" t="e">
        <f aca="false">VLOOKUP(G666,Sales,2,FALSE())</f>
        <v>#N/A</v>
      </c>
      <c r="I666" s="368"/>
      <c r="J666" s="369"/>
      <c r="K666" s="369"/>
      <c r="L666" s="369"/>
      <c r="M666" s="370"/>
      <c r="N666" s="369"/>
      <c r="O666" s="369"/>
      <c r="P666" s="366"/>
      <c r="Q666" s="366"/>
      <c r="R666" s="366"/>
      <c r="S666" s="369"/>
      <c r="T666" s="369"/>
      <c r="U666" s="369"/>
    </row>
    <row r="667" customFormat="false" ht="12.75" hidden="false" customHeight="false" outlineLevel="0" collapsed="false">
      <c r="B667" s="366"/>
      <c r="C667" s="369"/>
      <c r="D667" s="366"/>
      <c r="E667" s="350" t="e">
        <f aca="false">VLOOKUP(D667,CT,2,TRUE())</f>
        <v>#N/A</v>
      </c>
      <c r="F667" s="366"/>
      <c r="G667" s="368"/>
      <c r="H667" s="350" t="e">
        <f aca="false">VLOOKUP(G667,Sales,2,FALSE())</f>
        <v>#N/A</v>
      </c>
      <c r="I667" s="368"/>
      <c r="J667" s="369"/>
      <c r="K667" s="369"/>
      <c r="L667" s="369"/>
      <c r="M667" s="370"/>
      <c r="N667" s="369"/>
      <c r="O667" s="369"/>
      <c r="P667" s="366"/>
      <c r="Q667" s="366"/>
      <c r="R667" s="366"/>
      <c r="S667" s="369"/>
      <c r="T667" s="369"/>
      <c r="U667" s="369"/>
    </row>
    <row r="668" customFormat="false" ht="12.75" hidden="false" customHeight="false" outlineLevel="0" collapsed="false">
      <c r="B668" s="366"/>
      <c r="C668" s="369"/>
      <c r="D668" s="366"/>
      <c r="E668" s="350" t="e">
        <f aca="false">VLOOKUP(D668,CT,2,TRUE())</f>
        <v>#N/A</v>
      </c>
      <c r="F668" s="366"/>
      <c r="G668" s="368"/>
      <c r="H668" s="350" t="e">
        <f aca="false">VLOOKUP(G668,Sales,2,FALSE())</f>
        <v>#N/A</v>
      </c>
      <c r="I668" s="368"/>
      <c r="J668" s="369"/>
      <c r="K668" s="369"/>
      <c r="L668" s="369"/>
      <c r="M668" s="370"/>
      <c r="N668" s="369"/>
      <c r="O668" s="369"/>
      <c r="P668" s="366"/>
      <c r="Q668" s="366"/>
      <c r="R668" s="366"/>
      <c r="S668" s="369"/>
      <c r="T668" s="369"/>
      <c r="U668" s="369"/>
    </row>
    <row r="669" customFormat="false" ht="12.75" hidden="false" customHeight="false" outlineLevel="0" collapsed="false">
      <c r="B669" s="366"/>
      <c r="C669" s="369"/>
      <c r="D669" s="366"/>
      <c r="E669" s="350" t="e">
        <f aca="false">VLOOKUP(D669,CT,2,TRUE())</f>
        <v>#N/A</v>
      </c>
      <c r="F669" s="366"/>
      <c r="G669" s="368"/>
      <c r="H669" s="350" t="e">
        <f aca="false">VLOOKUP(G669,Sales,2,FALSE())</f>
        <v>#N/A</v>
      </c>
      <c r="I669" s="368"/>
      <c r="J669" s="369"/>
      <c r="K669" s="369"/>
      <c r="L669" s="369"/>
      <c r="M669" s="370"/>
      <c r="N669" s="369"/>
      <c r="O669" s="369"/>
      <c r="P669" s="366"/>
      <c r="Q669" s="366"/>
      <c r="R669" s="366"/>
      <c r="S669" s="369"/>
      <c r="T669" s="369"/>
      <c r="U669" s="369"/>
    </row>
    <row r="670" customFormat="false" ht="12.75" hidden="false" customHeight="false" outlineLevel="0" collapsed="false">
      <c r="B670" s="366"/>
      <c r="C670" s="369"/>
      <c r="D670" s="366"/>
      <c r="E670" s="350" t="e">
        <f aca="false">VLOOKUP(D670,CT,2,TRUE())</f>
        <v>#N/A</v>
      </c>
      <c r="F670" s="366"/>
      <c r="G670" s="368"/>
      <c r="H670" s="350" t="e">
        <f aca="false">VLOOKUP(G670,Sales,2,FALSE())</f>
        <v>#N/A</v>
      </c>
      <c r="I670" s="368"/>
      <c r="J670" s="369"/>
      <c r="K670" s="369"/>
      <c r="L670" s="369"/>
      <c r="M670" s="370"/>
      <c r="N670" s="369"/>
      <c r="O670" s="369"/>
      <c r="P670" s="366"/>
      <c r="Q670" s="366"/>
      <c r="R670" s="366"/>
      <c r="S670" s="369"/>
      <c r="T670" s="369"/>
      <c r="U670" s="369"/>
    </row>
    <row r="671" customFormat="false" ht="12.75" hidden="false" customHeight="false" outlineLevel="0" collapsed="false">
      <c r="B671" s="366"/>
      <c r="C671" s="369"/>
      <c r="D671" s="366"/>
      <c r="E671" s="350" t="e">
        <f aca="false">VLOOKUP(D671,CT,2,TRUE())</f>
        <v>#N/A</v>
      </c>
      <c r="F671" s="366"/>
      <c r="G671" s="368"/>
      <c r="H671" s="350" t="e">
        <f aca="false">VLOOKUP(G671,Sales,2,FALSE())</f>
        <v>#N/A</v>
      </c>
      <c r="I671" s="368"/>
      <c r="J671" s="369"/>
      <c r="K671" s="369"/>
      <c r="L671" s="369"/>
      <c r="M671" s="370"/>
      <c r="N671" s="369"/>
      <c r="O671" s="369"/>
      <c r="P671" s="366"/>
      <c r="Q671" s="366"/>
      <c r="R671" s="366"/>
      <c r="S671" s="369"/>
      <c r="T671" s="369"/>
      <c r="U671" s="369"/>
    </row>
    <row r="672" customFormat="false" ht="12.75" hidden="false" customHeight="false" outlineLevel="0" collapsed="false">
      <c r="B672" s="366"/>
      <c r="C672" s="369"/>
      <c r="D672" s="366"/>
      <c r="E672" s="350" t="e">
        <f aca="false">VLOOKUP(D672,CT,2,TRUE())</f>
        <v>#N/A</v>
      </c>
      <c r="F672" s="366"/>
      <c r="G672" s="368"/>
      <c r="H672" s="350" t="e">
        <f aca="false">VLOOKUP(G672,Sales,2,FALSE())</f>
        <v>#N/A</v>
      </c>
      <c r="I672" s="368"/>
      <c r="J672" s="369"/>
      <c r="K672" s="369"/>
      <c r="L672" s="369"/>
      <c r="M672" s="370"/>
      <c r="N672" s="369"/>
      <c r="O672" s="369"/>
      <c r="P672" s="366"/>
      <c r="Q672" s="366"/>
      <c r="R672" s="366"/>
      <c r="S672" s="369"/>
      <c r="T672" s="369"/>
      <c r="U672" s="369"/>
    </row>
    <row r="673" customFormat="false" ht="12.75" hidden="false" customHeight="false" outlineLevel="0" collapsed="false">
      <c r="B673" s="366"/>
      <c r="C673" s="369"/>
      <c r="D673" s="366"/>
      <c r="E673" s="350" t="e">
        <f aca="false">VLOOKUP(D673,CT,2,TRUE())</f>
        <v>#N/A</v>
      </c>
      <c r="F673" s="366"/>
      <c r="G673" s="368"/>
      <c r="H673" s="350" t="e">
        <f aca="false">VLOOKUP(G673,Sales,2,FALSE())</f>
        <v>#N/A</v>
      </c>
      <c r="I673" s="368"/>
      <c r="J673" s="369"/>
      <c r="K673" s="369"/>
      <c r="L673" s="369"/>
      <c r="M673" s="370"/>
      <c r="N673" s="369"/>
      <c r="O673" s="369"/>
      <c r="P673" s="366"/>
      <c r="Q673" s="366"/>
      <c r="R673" s="366"/>
      <c r="S673" s="369"/>
      <c r="T673" s="369"/>
      <c r="U673" s="369"/>
    </row>
    <row r="674" customFormat="false" ht="12.75" hidden="false" customHeight="false" outlineLevel="0" collapsed="false">
      <c r="B674" s="366"/>
      <c r="C674" s="369"/>
      <c r="D674" s="366"/>
      <c r="E674" s="350" t="e">
        <f aca="false">VLOOKUP(D674,CT,2,TRUE())</f>
        <v>#N/A</v>
      </c>
      <c r="F674" s="366"/>
      <c r="G674" s="368"/>
      <c r="H674" s="350" t="e">
        <f aca="false">VLOOKUP(G674,Sales,2,FALSE())</f>
        <v>#N/A</v>
      </c>
      <c r="I674" s="368"/>
      <c r="J674" s="369"/>
      <c r="K674" s="369"/>
      <c r="L674" s="369"/>
      <c r="M674" s="370"/>
      <c r="N674" s="369"/>
      <c r="O674" s="369"/>
      <c r="P674" s="366"/>
      <c r="Q674" s="366"/>
      <c r="R674" s="366"/>
      <c r="S674" s="369"/>
      <c r="T674" s="369"/>
      <c r="U674" s="369"/>
    </row>
    <row r="675" customFormat="false" ht="12.75" hidden="false" customHeight="false" outlineLevel="0" collapsed="false">
      <c r="B675" s="366"/>
      <c r="C675" s="369"/>
      <c r="D675" s="366"/>
      <c r="E675" s="350" t="e">
        <f aca="false">VLOOKUP(D675,CT,2,TRUE())</f>
        <v>#N/A</v>
      </c>
      <c r="F675" s="366"/>
      <c r="G675" s="368"/>
      <c r="H675" s="350" t="e">
        <f aca="false">VLOOKUP(G675,Sales,2,FALSE())</f>
        <v>#N/A</v>
      </c>
      <c r="I675" s="368"/>
      <c r="J675" s="369"/>
      <c r="K675" s="369"/>
      <c r="L675" s="369"/>
      <c r="M675" s="370"/>
      <c r="N675" s="369"/>
      <c r="O675" s="369"/>
      <c r="P675" s="366"/>
      <c r="Q675" s="366"/>
      <c r="R675" s="366"/>
      <c r="S675" s="369"/>
      <c r="T675" s="369"/>
      <c r="U675" s="369"/>
    </row>
    <row r="676" customFormat="false" ht="12.75" hidden="false" customHeight="false" outlineLevel="0" collapsed="false">
      <c r="B676" s="366"/>
      <c r="C676" s="369"/>
      <c r="D676" s="366"/>
      <c r="E676" s="350" t="e">
        <f aca="false">VLOOKUP(D676,CT,2,TRUE())</f>
        <v>#N/A</v>
      </c>
      <c r="F676" s="366"/>
      <c r="G676" s="368"/>
      <c r="H676" s="350" t="e">
        <f aca="false">VLOOKUP(G676,Sales,2,FALSE())</f>
        <v>#N/A</v>
      </c>
      <c r="I676" s="368"/>
      <c r="J676" s="369"/>
      <c r="K676" s="369"/>
      <c r="L676" s="369"/>
      <c r="M676" s="370"/>
      <c r="N676" s="369"/>
      <c r="O676" s="369"/>
      <c r="P676" s="366"/>
      <c r="Q676" s="366"/>
      <c r="R676" s="366"/>
      <c r="S676" s="369"/>
      <c r="T676" s="369"/>
      <c r="U676" s="369"/>
    </row>
    <row r="677" customFormat="false" ht="12.75" hidden="false" customHeight="false" outlineLevel="0" collapsed="false">
      <c r="B677" s="366"/>
      <c r="C677" s="369"/>
      <c r="D677" s="366"/>
      <c r="E677" s="350" t="e">
        <f aca="false">VLOOKUP(D677,CT,2,TRUE())</f>
        <v>#N/A</v>
      </c>
      <c r="F677" s="366"/>
      <c r="G677" s="368"/>
      <c r="H677" s="350" t="e">
        <f aca="false">VLOOKUP(G677,Sales,2,FALSE())</f>
        <v>#N/A</v>
      </c>
      <c r="I677" s="368"/>
      <c r="J677" s="369"/>
      <c r="K677" s="369"/>
      <c r="L677" s="369"/>
      <c r="M677" s="370"/>
      <c r="N677" s="369"/>
      <c r="O677" s="369"/>
      <c r="P677" s="366"/>
      <c r="Q677" s="366"/>
      <c r="R677" s="366"/>
      <c r="S677" s="369"/>
      <c r="T677" s="369"/>
      <c r="U677" s="369"/>
    </row>
    <row r="678" customFormat="false" ht="12.75" hidden="false" customHeight="false" outlineLevel="0" collapsed="false">
      <c r="B678" s="366"/>
      <c r="C678" s="369"/>
      <c r="D678" s="366"/>
      <c r="E678" s="350" t="e">
        <f aca="false">VLOOKUP(D678,CT,2,TRUE())</f>
        <v>#N/A</v>
      </c>
      <c r="F678" s="366"/>
      <c r="G678" s="368"/>
      <c r="H678" s="350" t="e">
        <f aca="false">VLOOKUP(G678,Sales,2,FALSE())</f>
        <v>#N/A</v>
      </c>
      <c r="I678" s="368"/>
      <c r="J678" s="369"/>
      <c r="K678" s="369"/>
      <c r="L678" s="369"/>
      <c r="M678" s="370"/>
      <c r="N678" s="369"/>
      <c r="O678" s="369"/>
      <c r="P678" s="366"/>
      <c r="Q678" s="366"/>
      <c r="R678" s="366"/>
      <c r="S678" s="369"/>
      <c r="T678" s="369"/>
      <c r="U678" s="369"/>
    </row>
    <row r="679" customFormat="false" ht="12.75" hidden="false" customHeight="false" outlineLevel="0" collapsed="false">
      <c r="B679" s="366"/>
      <c r="C679" s="369"/>
      <c r="D679" s="366"/>
      <c r="E679" s="350" t="e">
        <f aca="false">VLOOKUP(D679,CT,2,TRUE())</f>
        <v>#N/A</v>
      </c>
      <c r="F679" s="366"/>
      <c r="G679" s="368"/>
      <c r="H679" s="350" t="e">
        <f aca="false">VLOOKUP(G679,Sales,2,FALSE())</f>
        <v>#N/A</v>
      </c>
      <c r="I679" s="368"/>
      <c r="J679" s="369"/>
      <c r="K679" s="369"/>
      <c r="L679" s="369"/>
      <c r="M679" s="370"/>
      <c r="N679" s="369"/>
      <c r="O679" s="369"/>
      <c r="P679" s="366"/>
      <c r="Q679" s="366"/>
      <c r="R679" s="366"/>
      <c r="S679" s="369"/>
      <c r="T679" s="369"/>
      <c r="U679" s="369"/>
    </row>
    <row r="680" customFormat="false" ht="12.75" hidden="false" customHeight="false" outlineLevel="0" collapsed="false">
      <c r="B680" s="366"/>
      <c r="C680" s="369"/>
      <c r="D680" s="366"/>
      <c r="E680" s="350" t="e">
        <f aca="false">VLOOKUP(D680,CT,2,TRUE())</f>
        <v>#N/A</v>
      </c>
      <c r="F680" s="366"/>
      <c r="G680" s="368"/>
      <c r="H680" s="350" t="e">
        <f aca="false">VLOOKUP(G680,Sales,2,FALSE())</f>
        <v>#N/A</v>
      </c>
      <c r="I680" s="368"/>
      <c r="J680" s="369"/>
      <c r="K680" s="369"/>
      <c r="L680" s="369"/>
      <c r="M680" s="370"/>
      <c r="N680" s="369"/>
      <c r="O680" s="369"/>
      <c r="P680" s="366"/>
      <c r="Q680" s="366"/>
      <c r="R680" s="366"/>
      <c r="S680" s="369"/>
      <c r="T680" s="369"/>
      <c r="U680" s="369"/>
    </row>
    <row r="681" customFormat="false" ht="12.75" hidden="false" customHeight="false" outlineLevel="0" collapsed="false">
      <c r="B681" s="366"/>
      <c r="C681" s="369"/>
      <c r="D681" s="366"/>
      <c r="E681" s="350" t="e">
        <f aca="false">VLOOKUP(D681,CT,2,TRUE())</f>
        <v>#N/A</v>
      </c>
      <c r="F681" s="366"/>
      <c r="G681" s="368"/>
      <c r="H681" s="350" t="e">
        <f aca="false">VLOOKUP(G681,Sales,2,FALSE())</f>
        <v>#N/A</v>
      </c>
      <c r="I681" s="368"/>
      <c r="J681" s="369"/>
      <c r="K681" s="369"/>
      <c r="L681" s="369"/>
      <c r="M681" s="370"/>
      <c r="N681" s="369"/>
      <c r="O681" s="369"/>
      <c r="P681" s="366"/>
      <c r="Q681" s="366"/>
      <c r="R681" s="366"/>
      <c r="S681" s="369"/>
      <c r="T681" s="369"/>
      <c r="U681" s="369"/>
    </row>
    <row r="682" customFormat="false" ht="12.75" hidden="false" customHeight="false" outlineLevel="0" collapsed="false">
      <c r="B682" s="366"/>
      <c r="C682" s="369"/>
      <c r="D682" s="366"/>
      <c r="E682" s="350" t="e">
        <f aca="false">VLOOKUP(D682,CT,2,TRUE())</f>
        <v>#N/A</v>
      </c>
      <c r="F682" s="366"/>
      <c r="G682" s="368"/>
      <c r="H682" s="350" t="e">
        <f aca="false">VLOOKUP(G682,Sales,2,FALSE())</f>
        <v>#N/A</v>
      </c>
      <c r="I682" s="368"/>
      <c r="J682" s="369"/>
      <c r="K682" s="369"/>
      <c r="L682" s="369"/>
      <c r="M682" s="370"/>
      <c r="N682" s="369"/>
      <c r="O682" s="369"/>
      <c r="P682" s="366"/>
      <c r="Q682" s="366"/>
      <c r="R682" s="366"/>
      <c r="S682" s="369"/>
      <c r="T682" s="369"/>
      <c r="U682" s="369"/>
    </row>
    <row r="683" customFormat="false" ht="12.75" hidden="false" customHeight="false" outlineLevel="0" collapsed="false">
      <c r="B683" s="366"/>
      <c r="C683" s="369"/>
      <c r="D683" s="366"/>
      <c r="E683" s="350" t="e">
        <f aca="false">VLOOKUP(D683,CT,2,TRUE())</f>
        <v>#N/A</v>
      </c>
      <c r="F683" s="366"/>
      <c r="G683" s="368"/>
      <c r="H683" s="350" t="e">
        <f aca="false">VLOOKUP(G683,Sales,2,FALSE())</f>
        <v>#N/A</v>
      </c>
      <c r="I683" s="368"/>
      <c r="J683" s="369"/>
      <c r="K683" s="369"/>
      <c r="L683" s="369"/>
      <c r="M683" s="370"/>
      <c r="N683" s="369"/>
      <c r="O683" s="369"/>
      <c r="P683" s="366"/>
      <c r="Q683" s="366"/>
      <c r="R683" s="366"/>
      <c r="S683" s="369"/>
      <c r="T683" s="369"/>
      <c r="U683" s="369"/>
    </row>
    <row r="684" customFormat="false" ht="12.75" hidden="false" customHeight="false" outlineLevel="0" collapsed="false">
      <c r="B684" s="366"/>
      <c r="C684" s="369"/>
      <c r="D684" s="366"/>
      <c r="E684" s="350" t="e">
        <f aca="false">VLOOKUP(D684,CT,2,TRUE())</f>
        <v>#N/A</v>
      </c>
      <c r="F684" s="366"/>
      <c r="G684" s="368"/>
      <c r="H684" s="350" t="e">
        <f aca="false">VLOOKUP(G684,Sales,2,FALSE())</f>
        <v>#N/A</v>
      </c>
      <c r="I684" s="368"/>
      <c r="J684" s="369"/>
      <c r="K684" s="369"/>
      <c r="L684" s="369"/>
      <c r="M684" s="370"/>
      <c r="N684" s="369"/>
      <c r="O684" s="369"/>
      <c r="P684" s="366"/>
      <c r="Q684" s="366"/>
      <c r="R684" s="366"/>
      <c r="S684" s="369"/>
      <c r="T684" s="369"/>
      <c r="U684" s="369"/>
    </row>
    <row r="685" customFormat="false" ht="12.75" hidden="false" customHeight="false" outlineLevel="0" collapsed="false">
      <c r="B685" s="366"/>
      <c r="C685" s="369"/>
      <c r="D685" s="366"/>
      <c r="E685" s="350" t="e">
        <f aca="false">VLOOKUP(D685,CT,2,TRUE())</f>
        <v>#N/A</v>
      </c>
      <c r="F685" s="366"/>
      <c r="G685" s="368"/>
      <c r="H685" s="350" t="e">
        <f aca="false">VLOOKUP(G685,Sales,2,FALSE())</f>
        <v>#N/A</v>
      </c>
      <c r="I685" s="368"/>
      <c r="J685" s="369"/>
      <c r="K685" s="369"/>
      <c r="L685" s="369"/>
      <c r="M685" s="370"/>
      <c r="N685" s="369"/>
      <c r="O685" s="369"/>
      <c r="P685" s="366"/>
      <c r="Q685" s="366"/>
      <c r="R685" s="366"/>
      <c r="S685" s="369"/>
      <c r="T685" s="369"/>
      <c r="U685" s="369"/>
    </row>
    <row r="686" customFormat="false" ht="12.75" hidden="false" customHeight="false" outlineLevel="0" collapsed="false">
      <c r="B686" s="366"/>
      <c r="C686" s="369"/>
      <c r="D686" s="366"/>
      <c r="E686" s="350" t="e">
        <f aca="false">VLOOKUP(D686,CT,2,TRUE())</f>
        <v>#N/A</v>
      </c>
      <c r="F686" s="366"/>
      <c r="G686" s="368"/>
      <c r="H686" s="350" t="e">
        <f aca="false">VLOOKUP(G686,Sales,2,FALSE())</f>
        <v>#N/A</v>
      </c>
      <c r="I686" s="368"/>
      <c r="J686" s="369"/>
      <c r="K686" s="369"/>
      <c r="L686" s="369"/>
      <c r="M686" s="370"/>
      <c r="N686" s="369"/>
      <c r="O686" s="369"/>
      <c r="P686" s="366"/>
      <c r="Q686" s="366"/>
      <c r="R686" s="366"/>
      <c r="S686" s="369"/>
      <c r="T686" s="369"/>
      <c r="U686" s="369"/>
    </row>
    <row r="687" customFormat="false" ht="12.75" hidden="false" customHeight="false" outlineLevel="0" collapsed="false">
      <c r="B687" s="366"/>
      <c r="C687" s="369"/>
      <c r="D687" s="366"/>
      <c r="E687" s="350" t="e">
        <f aca="false">VLOOKUP(D687,CT,2,TRUE())</f>
        <v>#N/A</v>
      </c>
      <c r="F687" s="366"/>
      <c r="G687" s="368"/>
      <c r="H687" s="350" t="e">
        <f aca="false">VLOOKUP(G687,Sales,2,FALSE())</f>
        <v>#N/A</v>
      </c>
      <c r="I687" s="368"/>
      <c r="J687" s="369"/>
      <c r="K687" s="369"/>
      <c r="L687" s="369"/>
      <c r="M687" s="370"/>
      <c r="N687" s="369"/>
      <c r="O687" s="369"/>
      <c r="P687" s="366"/>
      <c r="Q687" s="366"/>
      <c r="R687" s="366"/>
      <c r="S687" s="369"/>
      <c r="T687" s="369"/>
      <c r="U687" s="369"/>
    </row>
    <row r="688" customFormat="false" ht="12.75" hidden="false" customHeight="false" outlineLevel="0" collapsed="false">
      <c r="B688" s="366"/>
      <c r="C688" s="369"/>
      <c r="D688" s="366"/>
      <c r="E688" s="350" t="e">
        <f aca="false">VLOOKUP(D688,CT,2,TRUE())</f>
        <v>#N/A</v>
      </c>
      <c r="F688" s="366"/>
      <c r="G688" s="368"/>
      <c r="H688" s="350" t="e">
        <f aca="false">VLOOKUP(G688,Sales,2,FALSE())</f>
        <v>#N/A</v>
      </c>
      <c r="I688" s="368"/>
      <c r="J688" s="369"/>
      <c r="K688" s="369"/>
      <c r="L688" s="369"/>
      <c r="M688" s="370"/>
      <c r="N688" s="369"/>
      <c r="O688" s="369"/>
      <c r="P688" s="366"/>
      <c r="Q688" s="366"/>
      <c r="R688" s="366"/>
      <c r="S688" s="369"/>
      <c r="T688" s="369"/>
      <c r="U688" s="369"/>
    </row>
    <row r="689" customFormat="false" ht="12.75" hidden="false" customHeight="false" outlineLevel="0" collapsed="false">
      <c r="B689" s="366"/>
      <c r="C689" s="369"/>
      <c r="D689" s="366"/>
      <c r="E689" s="350" t="e">
        <f aca="false">VLOOKUP(D689,CT,2,TRUE())</f>
        <v>#N/A</v>
      </c>
      <c r="F689" s="366"/>
      <c r="G689" s="368"/>
      <c r="H689" s="350" t="e">
        <f aca="false">VLOOKUP(G689,Sales,2,FALSE())</f>
        <v>#N/A</v>
      </c>
      <c r="I689" s="368"/>
      <c r="J689" s="369"/>
      <c r="K689" s="369"/>
      <c r="L689" s="369"/>
      <c r="M689" s="370"/>
      <c r="N689" s="369"/>
      <c r="O689" s="369"/>
      <c r="P689" s="366"/>
      <c r="Q689" s="366"/>
      <c r="R689" s="366"/>
      <c r="S689" s="369"/>
      <c r="T689" s="369"/>
      <c r="U689" s="369"/>
    </row>
    <row r="690" customFormat="false" ht="12.75" hidden="false" customHeight="false" outlineLevel="0" collapsed="false">
      <c r="B690" s="366"/>
      <c r="C690" s="369"/>
      <c r="D690" s="366"/>
      <c r="E690" s="350" t="e">
        <f aca="false">VLOOKUP(D690,CT,2,TRUE())</f>
        <v>#N/A</v>
      </c>
      <c r="F690" s="366"/>
      <c r="G690" s="368"/>
      <c r="H690" s="350" t="e">
        <f aca="false">VLOOKUP(G690,Sales,2,FALSE())</f>
        <v>#N/A</v>
      </c>
      <c r="I690" s="368"/>
      <c r="J690" s="369"/>
      <c r="K690" s="369"/>
      <c r="L690" s="369"/>
      <c r="M690" s="370"/>
      <c r="N690" s="369"/>
      <c r="O690" s="369"/>
      <c r="P690" s="366"/>
      <c r="Q690" s="366"/>
      <c r="R690" s="366"/>
      <c r="S690" s="369"/>
      <c r="T690" s="369"/>
      <c r="U690" s="369"/>
    </row>
    <row r="691" customFormat="false" ht="12.75" hidden="false" customHeight="false" outlineLevel="0" collapsed="false">
      <c r="B691" s="366"/>
      <c r="C691" s="369"/>
      <c r="D691" s="366"/>
      <c r="E691" s="350" t="e">
        <f aca="false">VLOOKUP(D691,CT,2,TRUE())</f>
        <v>#N/A</v>
      </c>
      <c r="F691" s="366"/>
      <c r="G691" s="368"/>
      <c r="H691" s="350" t="e">
        <f aca="false">VLOOKUP(G691,Sales,2,FALSE())</f>
        <v>#N/A</v>
      </c>
      <c r="I691" s="368"/>
      <c r="J691" s="369"/>
      <c r="K691" s="369"/>
      <c r="L691" s="369"/>
      <c r="M691" s="370"/>
      <c r="N691" s="369"/>
      <c r="O691" s="369"/>
      <c r="P691" s="366"/>
      <c r="Q691" s="366"/>
      <c r="R691" s="366"/>
      <c r="S691" s="369"/>
      <c r="T691" s="369"/>
      <c r="U691" s="369"/>
    </row>
    <row r="692" customFormat="false" ht="12.75" hidden="false" customHeight="false" outlineLevel="0" collapsed="false">
      <c r="B692" s="366"/>
      <c r="C692" s="369"/>
      <c r="D692" s="366"/>
      <c r="E692" s="350" t="e">
        <f aca="false">VLOOKUP(D692,CT,2,TRUE())</f>
        <v>#N/A</v>
      </c>
      <c r="F692" s="366"/>
      <c r="G692" s="368"/>
      <c r="H692" s="350" t="e">
        <f aca="false">VLOOKUP(G692,Sales,2,FALSE())</f>
        <v>#N/A</v>
      </c>
      <c r="I692" s="368"/>
      <c r="J692" s="369"/>
      <c r="K692" s="369"/>
      <c r="L692" s="369"/>
      <c r="M692" s="370"/>
      <c r="N692" s="369"/>
      <c r="O692" s="369"/>
      <c r="P692" s="366"/>
      <c r="Q692" s="366"/>
      <c r="R692" s="366"/>
      <c r="S692" s="369"/>
      <c r="T692" s="369"/>
      <c r="U692" s="369"/>
    </row>
    <row r="693" customFormat="false" ht="12.75" hidden="false" customHeight="false" outlineLevel="0" collapsed="false">
      <c r="B693" s="366"/>
      <c r="C693" s="369"/>
      <c r="D693" s="366"/>
      <c r="E693" s="350" t="e">
        <f aca="false">VLOOKUP(D693,CT,2,TRUE())</f>
        <v>#N/A</v>
      </c>
      <c r="F693" s="366"/>
      <c r="G693" s="368"/>
      <c r="H693" s="350" t="e">
        <f aca="false">VLOOKUP(G693,Sales,2,FALSE())</f>
        <v>#N/A</v>
      </c>
      <c r="I693" s="368"/>
      <c r="J693" s="369"/>
      <c r="K693" s="369"/>
      <c r="L693" s="369"/>
      <c r="M693" s="370"/>
      <c r="N693" s="369"/>
      <c r="O693" s="369"/>
      <c r="P693" s="366"/>
      <c r="Q693" s="366"/>
      <c r="R693" s="366"/>
      <c r="S693" s="369"/>
      <c r="T693" s="369"/>
      <c r="U693" s="369"/>
    </row>
    <row r="694" customFormat="false" ht="12.75" hidden="false" customHeight="false" outlineLevel="0" collapsed="false">
      <c r="B694" s="366"/>
      <c r="C694" s="369"/>
      <c r="D694" s="366"/>
      <c r="E694" s="350" t="e">
        <f aca="false">VLOOKUP(D694,CT,2,TRUE())</f>
        <v>#N/A</v>
      </c>
      <c r="F694" s="366"/>
      <c r="G694" s="368"/>
      <c r="H694" s="350" t="e">
        <f aca="false">VLOOKUP(G694,Sales,2,FALSE())</f>
        <v>#N/A</v>
      </c>
      <c r="I694" s="368"/>
      <c r="J694" s="369"/>
      <c r="K694" s="369"/>
      <c r="L694" s="369"/>
      <c r="M694" s="370"/>
      <c r="N694" s="369"/>
      <c r="O694" s="369"/>
      <c r="P694" s="366"/>
      <c r="Q694" s="366"/>
      <c r="R694" s="366"/>
      <c r="S694" s="369"/>
      <c r="T694" s="369"/>
      <c r="U694" s="369"/>
    </row>
    <row r="695" customFormat="false" ht="12.75" hidden="false" customHeight="false" outlineLevel="0" collapsed="false">
      <c r="B695" s="366"/>
      <c r="C695" s="369"/>
      <c r="D695" s="366"/>
      <c r="E695" s="350" t="e">
        <f aca="false">VLOOKUP(D695,CT,2,TRUE())</f>
        <v>#N/A</v>
      </c>
      <c r="F695" s="366"/>
      <c r="G695" s="368"/>
      <c r="H695" s="350" t="e">
        <f aca="false">VLOOKUP(G695,Sales,2,FALSE())</f>
        <v>#N/A</v>
      </c>
      <c r="I695" s="368"/>
      <c r="J695" s="369"/>
      <c r="K695" s="369"/>
      <c r="L695" s="369"/>
      <c r="M695" s="370"/>
      <c r="N695" s="369"/>
      <c r="O695" s="369"/>
      <c r="P695" s="366"/>
      <c r="Q695" s="366"/>
      <c r="R695" s="366"/>
      <c r="S695" s="369"/>
      <c r="T695" s="369"/>
      <c r="U695" s="369"/>
    </row>
    <row r="696" customFormat="false" ht="12.75" hidden="false" customHeight="false" outlineLevel="0" collapsed="false">
      <c r="B696" s="366"/>
      <c r="C696" s="369"/>
      <c r="D696" s="366"/>
      <c r="E696" s="350" t="e">
        <f aca="false">VLOOKUP(D696,CT,2,TRUE())</f>
        <v>#N/A</v>
      </c>
      <c r="F696" s="366"/>
      <c r="G696" s="368"/>
      <c r="H696" s="350" t="e">
        <f aca="false">VLOOKUP(G696,Sales,2,FALSE())</f>
        <v>#N/A</v>
      </c>
      <c r="I696" s="368"/>
      <c r="J696" s="369"/>
      <c r="K696" s="369"/>
      <c r="L696" s="369"/>
      <c r="M696" s="370"/>
      <c r="N696" s="369"/>
      <c r="O696" s="369"/>
      <c r="P696" s="366"/>
      <c r="Q696" s="366"/>
      <c r="R696" s="366"/>
      <c r="S696" s="369"/>
      <c r="T696" s="369"/>
      <c r="U696" s="369"/>
    </row>
    <row r="697" customFormat="false" ht="12.75" hidden="false" customHeight="false" outlineLevel="0" collapsed="false">
      <c r="B697" s="366"/>
      <c r="C697" s="369"/>
      <c r="D697" s="366"/>
      <c r="E697" s="350" t="e">
        <f aca="false">VLOOKUP(D697,CT,2,TRUE())</f>
        <v>#N/A</v>
      </c>
      <c r="F697" s="366"/>
      <c r="G697" s="368"/>
      <c r="H697" s="350" t="e">
        <f aca="false">VLOOKUP(G697,Sales,2,FALSE())</f>
        <v>#N/A</v>
      </c>
      <c r="I697" s="368"/>
      <c r="J697" s="369"/>
      <c r="K697" s="369"/>
      <c r="L697" s="369"/>
      <c r="M697" s="370"/>
      <c r="N697" s="369"/>
      <c r="O697" s="369"/>
      <c r="P697" s="366"/>
      <c r="Q697" s="366"/>
      <c r="R697" s="366"/>
      <c r="S697" s="369"/>
      <c r="T697" s="369"/>
      <c r="U697" s="369"/>
    </row>
    <row r="698" customFormat="false" ht="12.75" hidden="false" customHeight="false" outlineLevel="0" collapsed="false">
      <c r="B698" s="366"/>
      <c r="C698" s="369"/>
      <c r="D698" s="366"/>
      <c r="E698" s="350" t="e">
        <f aca="false">VLOOKUP(D698,CT,2,TRUE())</f>
        <v>#N/A</v>
      </c>
      <c r="F698" s="366"/>
      <c r="G698" s="368"/>
      <c r="H698" s="350" t="e">
        <f aca="false">VLOOKUP(G698,Sales,2,FALSE())</f>
        <v>#N/A</v>
      </c>
      <c r="I698" s="368"/>
      <c r="J698" s="369"/>
      <c r="K698" s="369"/>
      <c r="L698" s="369"/>
      <c r="M698" s="370"/>
      <c r="N698" s="369"/>
      <c r="O698" s="369"/>
      <c r="P698" s="366"/>
      <c r="Q698" s="366"/>
      <c r="R698" s="366"/>
      <c r="S698" s="369"/>
      <c r="T698" s="369"/>
      <c r="U698" s="369"/>
    </row>
    <row r="699" customFormat="false" ht="12.75" hidden="false" customHeight="false" outlineLevel="0" collapsed="false">
      <c r="B699" s="366"/>
      <c r="C699" s="369"/>
      <c r="D699" s="366"/>
      <c r="E699" s="350" t="e">
        <f aca="false">VLOOKUP(D699,CT,2,TRUE())</f>
        <v>#N/A</v>
      </c>
      <c r="F699" s="366"/>
      <c r="G699" s="368"/>
      <c r="H699" s="350" t="e">
        <f aca="false">VLOOKUP(G699,Sales,2,FALSE())</f>
        <v>#N/A</v>
      </c>
      <c r="I699" s="368"/>
      <c r="J699" s="369"/>
      <c r="K699" s="369"/>
      <c r="L699" s="369"/>
      <c r="M699" s="370"/>
      <c r="N699" s="369"/>
      <c r="O699" s="369"/>
      <c r="P699" s="366"/>
      <c r="Q699" s="366"/>
      <c r="R699" s="366"/>
      <c r="S699" s="369"/>
      <c r="T699" s="369"/>
      <c r="U699" s="369"/>
    </row>
    <row r="700" customFormat="false" ht="12.75" hidden="false" customHeight="false" outlineLevel="0" collapsed="false">
      <c r="B700" s="366"/>
      <c r="C700" s="369"/>
      <c r="D700" s="366"/>
      <c r="E700" s="350" t="e">
        <f aca="false">VLOOKUP(D700,CT,2,TRUE())</f>
        <v>#N/A</v>
      </c>
      <c r="F700" s="366"/>
      <c r="G700" s="368"/>
      <c r="H700" s="350" t="e">
        <f aca="false">VLOOKUP(G700,Sales,2,FALSE())</f>
        <v>#N/A</v>
      </c>
      <c r="I700" s="368"/>
      <c r="J700" s="369"/>
      <c r="K700" s="369"/>
      <c r="L700" s="369"/>
      <c r="M700" s="370"/>
      <c r="N700" s="369"/>
      <c r="O700" s="369"/>
      <c r="P700" s="366"/>
      <c r="Q700" s="366"/>
      <c r="R700" s="366"/>
      <c r="S700" s="369"/>
      <c r="T700" s="369"/>
      <c r="U700" s="369"/>
    </row>
    <row r="701" customFormat="false" ht="12.75" hidden="false" customHeight="false" outlineLevel="0" collapsed="false">
      <c r="B701" s="366"/>
      <c r="C701" s="369"/>
      <c r="D701" s="366"/>
      <c r="E701" s="350" t="e">
        <f aca="false">VLOOKUP(D701,CT,2,TRUE())</f>
        <v>#N/A</v>
      </c>
      <c r="F701" s="366"/>
      <c r="G701" s="368"/>
      <c r="H701" s="350" t="e">
        <f aca="false">VLOOKUP(G701,Sales,2,FALSE())</f>
        <v>#N/A</v>
      </c>
      <c r="I701" s="368"/>
      <c r="J701" s="369"/>
      <c r="K701" s="369"/>
      <c r="L701" s="369"/>
      <c r="M701" s="370"/>
      <c r="N701" s="369"/>
      <c r="O701" s="369"/>
      <c r="P701" s="366"/>
      <c r="Q701" s="366"/>
      <c r="R701" s="366"/>
      <c r="S701" s="369"/>
      <c r="T701" s="369"/>
      <c r="U701" s="369"/>
    </row>
    <row r="702" customFormat="false" ht="12.75" hidden="false" customHeight="false" outlineLevel="0" collapsed="false">
      <c r="B702" s="366"/>
      <c r="C702" s="369"/>
      <c r="D702" s="366"/>
      <c r="E702" s="350" t="e">
        <f aca="false">VLOOKUP(D702,CT,2,TRUE())</f>
        <v>#N/A</v>
      </c>
      <c r="F702" s="366"/>
      <c r="G702" s="368"/>
      <c r="H702" s="350" t="e">
        <f aca="false">VLOOKUP(G702,Sales,2,FALSE())</f>
        <v>#N/A</v>
      </c>
      <c r="I702" s="368"/>
      <c r="J702" s="369"/>
      <c r="K702" s="369"/>
      <c r="L702" s="369"/>
      <c r="M702" s="370"/>
      <c r="N702" s="369"/>
      <c r="O702" s="369"/>
      <c r="P702" s="366"/>
      <c r="Q702" s="366"/>
      <c r="R702" s="366"/>
      <c r="S702" s="369"/>
      <c r="T702" s="369"/>
      <c r="U702" s="369"/>
    </row>
    <row r="703" customFormat="false" ht="12.75" hidden="false" customHeight="false" outlineLevel="0" collapsed="false">
      <c r="B703" s="366"/>
      <c r="C703" s="369"/>
      <c r="D703" s="366"/>
      <c r="E703" s="350" t="e">
        <f aca="false">VLOOKUP(D703,CT,2,TRUE())</f>
        <v>#N/A</v>
      </c>
      <c r="F703" s="366"/>
      <c r="G703" s="368"/>
      <c r="H703" s="350" t="e">
        <f aca="false">VLOOKUP(G703,Sales,2,FALSE())</f>
        <v>#N/A</v>
      </c>
      <c r="I703" s="368"/>
      <c r="J703" s="369"/>
      <c r="K703" s="369"/>
      <c r="L703" s="369"/>
      <c r="M703" s="370"/>
      <c r="N703" s="369"/>
      <c r="O703" s="369"/>
      <c r="P703" s="366"/>
      <c r="Q703" s="366"/>
      <c r="R703" s="366"/>
      <c r="S703" s="369"/>
      <c r="T703" s="369"/>
      <c r="U703" s="369"/>
    </row>
    <row r="704" customFormat="false" ht="12.75" hidden="false" customHeight="false" outlineLevel="0" collapsed="false">
      <c r="B704" s="366"/>
      <c r="C704" s="369"/>
      <c r="D704" s="366"/>
      <c r="E704" s="350" t="e">
        <f aca="false">VLOOKUP(D704,CT,2,TRUE())</f>
        <v>#N/A</v>
      </c>
      <c r="F704" s="366"/>
      <c r="G704" s="368"/>
      <c r="H704" s="350" t="e">
        <f aca="false">VLOOKUP(G704,Sales,2,FALSE())</f>
        <v>#N/A</v>
      </c>
      <c r="I704" s="368"/>
      <c r="J704" s="369"/>
      <c r="K704" s="369"/>
      <c r="L704" s="369"/>
      <c r="M704" s="370"/>
      <c r="N704" s="369"/>
      <c r="O704" s="369"/>
      <c r="P704" s="366"/>
      <c r="Q704" s="366"/>
      <c r="R704" s="366"/>
      <c r="S704" s="369"/>
      <c r="T704" s="369"/>
      <c r="U704" s="369"/>
    </row>
    <row r="705" customFormat="false" ht="12.75" hidden="false" customHeight="false" outlineLevel="0" collapsed="false">
      <c r="B705" s="366"/>
      <c r="C705" s="369"/>
      <c r="D705" s="366"/>
      <c r="E705" s="350" t="e">
        <f aca="false">VLOOKUP(D705,CT,2,TRUE())</f>
        <v>#N/A</v>
      </c>
      <c r="F705" s="366"/>
      <c r="G705" s="368"/>
      <c r="H705" s="350" t="e">
        <f aca="false">VLOOKUP(G705,Sales,2,FALSE())</f>
        <v>#N/A</v>
      </c>
      <c r="I705" s="368"/>
      <c r="J705" s="369"/>
      <c r="K705" s="369"/>
      <c r="L705" s="369"/>
      <c r="M705" s="370"/>
      <c r="N705" s="369"/>
      <c r="O705" s="369"/>
      <c r="P705" s="366"/>
      <c r="Q705" s="366"/>
      <c r="R705" s="366"/>
      <c r="S705" s="369"/>
      <c r="T705" s="369"/>
      <c r="U705" s="369"/>
    </row>
    <row r="706" customFormat="false" ht="12.75" hidden="false" customHeight="false" outlineLevel="0" collapsed="false">
      <c r="B706" s="366"/>
      <c r="C706" s="369"/>
      <c r="D706" s="366"/>
      <c r="E706" s="350" t="e">
        <f aca="false">VLOOKUP(D706,CT,2,TRUE())</f>
        <v>#N/A</v>
      </c>
      <c r="F706" s="366"/>
      <c r="G706" s="368"/>
      <c r="H706" s="350" t="e">
        <f aca="false">VLOOKUP(G706,Sales,2,FALSE())</f>
        <v>#N/A</v>
      </c>
      <c r="I706" s="368"/>
      <c r="J706" s="369"/>
      <c r="K706" s="369"/>
      <c r="L706" s="369"/>
      <c r="M706" s="370"/>
      <c r="N706" s="369"/>
      <c r="O706" s="369"/>
      <c r="P706" s="366"/>
      <c r="Q706" s="366"/>
      <c r="R706" s="366"/>
      <c r="S706" s="369"/>
      <c r="T706" s="369"/>
      <c r="U706" s="369"/>
    </row>
    <row r="707" customFormat="false" ht="12.75" hidden="false" customHeight="false" outlineLevel="0" collapsed="false">
      <c r="B707" s="366"/>
      <c r="C707" s="369"/>
      <c r="D707" s="366"/>
      <c r="E707" s="350" t="e">
        <f aca="false">VLOOKUP(D707,CT,2,TRUE())</f>
        <v>#N/A</v>
      </c>
      <c r="F707" s="366"/>
      <c r="G707" s="368"/>
      <c r="H707" s="350" t="e">
        <f aca="false">VLOOKUP(G707,Sales,2,FALSE())</f>
        <v>#N/A</v>
      </c>
      <c r="I707" s="368"/>
      <c r="J707" s="369"/>
      <c r="K707" s="369"/>
      <c r="L707" s="369"/>
      <c r="M707" s="370"/>
      <c r="N707" s="369"/>
      <c r="O707" s="369"/>
      <c r="P707" s="366"/>
      <c r="Q707" s="366"/>
      <c r="R707" s="366"/>
      <c r="S707" s="369"/>
      <c r="T707" s="369"/>
      <c r="U707" s="369"/>
    </row>
    <row r="708" customFormat="false" ht="12.75" hidden="false" customHeight="false" outlineLevel="0" collapsed="false">
      <c r="B708" s="366"/>
      <c r="C708" s="369"/>
      <c r="D708" s="366"/>
      <c r="E708" s="350" t="e">
        <f aca="false">VLOOKUP(D708,CT,2,TRUE())</f>
        <v>#N/A</v>
      </c>
      <c r="F708" s="366"/>
      <c r="G708" s="368"/>
      <c r="H708" s="350" t="e">
        <f aca="false">VLOOKUP(G708,Sales,2,FALSE())</f>
        <v>#N/A</v>
      </c>
      <c r="I708" s="368"/>
      <c r="J708" s="369"/>
      <c r="K708" s="369"/>
      <c r="L708" s="369"/>
      <c r="M708" s="370"/>
      <c r="N708" s="369"/>
      <c r="O708" s="369"/>
      <c r="P708" s="366"/>
      <c r="Q708" s="366"/>
      <c r="R708" s="366"/>
      <c r="S708" s="369"/>
      <c r="T708" s="369"/>
      <c r="U708" s="369"/>
    </row>
    <row r="709" customFormat="false" ht="12.75" hidden="false" customHeight="false" outlineLevel="0" collapsed="false">
      <c r="B709" s="366"/>
      <c r="C709" s="369"/>
      <c r="D709" s="366"/>
      <c r="E709" s="350" t="e">
        <f aca="false">VLOOKUP(D709,CT,2,TRUE())</f>
        <v>#N/A</v>
      </c>
      <c r="F709" s="366"/>
      <c r="G709" s="368"/>
      <c r="H709" s="350" t="e">
        <f aca="false">VLOOKUP(G709,Sales,2,FALSE())</f>
        <v>#N/A</v>
      </c>
      <c r="I709" s="368"/>
      <c r="J709" s="369"/>
      <c r="K709" s="369"/>
      <c r="L709" s="369"/>
      <c r="M709" s="370"/>
      <c r="N709" s="369"/>
      <c r="O709" s="369"/>
      <c r="P709" s="366"/>
      <c r="Q709" s="366"/>
      <c r="R709" s="366"/>
      <c r="S709" s="369"/>
      <c r="T709" s="369"/>
      <c r="U709" s="369"/>
    </row>
    <row r="710" customFormat="false" ht="12.75" hidden="false" customHeight="false" outlineLevel="0" collapsed="false">
      <c r="B710" s="366"/>
      <c r="C710" s="369"/>
      <c r="D710" s="366"/>
      <c r="E710" s="350" t="e">
        <f aca="false">VLOOKUP(D710,CT,2,TRUE())</f>
        <v>#N/A</v>
      </c>
      <c r="F710" s="366"/>
      <c r="G710" s="368"/>
      <c r="H710" s="350" t="e">
        <f aca="false">VLOOKUP(G710,Sales,2,FALSE())</f>
        <v>#N/A</v>
      </c>
      <c r="I710" s="368"/>
      <c r="J710" s="369"/>
      <c r="K710" s="369"/>
      <c r="L710" s="369"/>
      <c r="M710" s="370"/>
      <c r="N710" s="369"/>
      <c r="O710" s="369"/>
      <c r="P710" s="366"/>
      <c r="Q710" s="366"/>
      <c r="R710" s="366"/>
      <c r="S710" s="369"/>
      <c r="T710" s="369"/>
      <c r="U710" s="369"/>
    </row>
    <row r="711" customFormat="false" ht="12.75" hidden="false" customHeight="false" outlineLevel="0" collapsed="false">
      <c r="B711" s="366"/>
      <c r="C711" s="369"/>
      <c r="D711" s="366"/>
      <c r="E711" s="350" t="e">
        <f aca="false">VLOOKUP(D711,CT,2,TRUE())</f>
        <v>#N/A</v>
      </c>
      <c r="F711" s="366"/>
      <c r="G711" s="368"/>
      <c r="H711" s="350" t="e">
        <f aca="false">VLOOKUP(G711,Sales,2,FALSE())</f>
        <v>#N/A</v>
      </c>
      <c r="I711" s="368"/>
      <c r="J711" s="369"/>
      <c r="K711" s="369"/>
      <c r="L711" s="369"/>
      <c r="M711" s="370"/>
      <c r="N711" s="369"/>
      <c r="O711" s="369"/>
      <c r="P711" s="366"/>
      <c r="Q711" s="366"/>
      <c r="R711" s="366"/>
      <c r="S711" s="369"/>
      <c r="T711" s="369"/>
      <c r="U711" s="369"/>
    </row>
    <row r="712" customFormat="false" ht="12.75" hidden="false" customHeight="false" outlineLevel="0" collapsed="false">
      <c r="B712" s="366"/>
      <c r="C712" s="369"/>
      <c r="D712" s="366"/>
      <c r="E712" s="350" t="e">
        <f aca="false">VLOOKUP(D712,CT,2,TRUE())</f>
        <v>#N/A</v>
      </c>
      <c r="F712" s="366"/>
      <c r="G712" s="368"/>
      <c r="H712" s="350" t="e">
        <f aca="false">VLOOKUP(G712,Sales,2,FALSE())</f>
        <v>#N/A</v>
      </c>
      <c r="I712" s="368"/>
      <c r="J712" s="369"/>
      <c r="K712" s="369"/>
      <c r="L712" s="369"/>
      <c r="M712" s="370"/>
      <c r="N712" s="369"/>
      <c r="O712" s="369"/>
      <c r="P712" s="366"/>
      <c r="Q712" s="366"/>
      <c r="R712" s="366"/>
      <c r="S712" s="369"/>
      <c r="T712" s="369"/>
      <c r="U712" s="369"/>
    </row>
    <row r="713" customFormat="false" ht="12.75" hidden="false" customHeight="false" outlineLevel="0" collapsed="false">
      <c r="B713" s="366"/>
      <c r="C713" s="369"/>
      <c r="D713" s="366"/>
      <c r="E713" s="350" t="e">
        <f aca="false">VLOOKUP(D713,CT,2,TRUE())</f>
        <v>#N/A</v>
      </c>
      <c r="F713" s="366"/>
      <c r="G713" s="368"/>
      <c r="H713" s="350" t="e">
        <f aca="false">VLOOKUP(G713,Sales,2,FALSE())</f>
        <v>#N/A</v>
      </c>
      <c r="I713" s="368"/>
      <c r="J713" s="369"/>
      <c r="K713" s="369"/>
      <c r="L713" s="369"/>
      <c r="M713" s="370"/>
      <c r="N713" s="369"/>
      <c r="O713" s="369"/>
      <c r="P713" s="366"/>
      <c r="Q713" s="366"/>
      <c r="R713" s="366"/>
      <c r="S713" s="369"/>
      <c r="T713" s="369"/>
      <c r="U713" s="369"/>
    </row>
    <row r="714" customFormat="false" ht="12.75" hidden="false" customHeight="false" outlineLevel="0" collapsed="false">
      <c r="B714" s="366"/>
      <c r="C714" s="369"/>
      <c r="D714" s="366"/>
      <c r="E714" s="350" t="e">
        <f aca="false">VLOOKUP(D714,CT,2,TRUE())</f>
        <v>#N/A</v>
      </c>
      <c r="F714" s="366"/>
      <c r="G714" s="368"/>
      <c r="H714" s="350" t="e">
        <f aca="false">VLOOKUP(G714,Sales,2,FALSE())</f>
        <v>#N/A</v>
      </c>
      <c r="I714" s="368"/>
      <c r="J714" s="369"/>
      <c r="K714" s="369"/>
      <c r="L714" s="369"/>
      <c r="M714" s="370"/>
      <c r="N714" s="369"/>
      <c r="O714" s="369"/>
      <c r="P714" s="366"/>
      <c r="Q714" s="366"/>
      <c r="R714" s="366"/>
      <c r="S714" s="369"/>
      <c r="T714" s="369"/>
      <c r="U714" s="369"/>
    </row>
    <row r="715" customFormat="false" ht="12.75" hidden="false" customHeight="false" outlineLevel="0" collapsed="false">
      <c r="B715" s="366"/>
      <c r="C715" s="369"/>
      <c r="D715" s="366"/>
      <c r="E715" s="350" t="e">
        <f aca="false">VLOOKUP(D715,CT,2,TRUE())</f>
        <v>#N/A</v>
      </c>
      <c r="F715" s="366"/>
      <c r="G715" s="368"/>
      <c r="H715" s="350" t="e">
        <f aca="false">VLOOKUP(G715,Sales,2,FALSE())</f>
        <v>#N/A</v>
      </c>
      <c r="I715" s="368"/>
      <c r="J715" s="369"/>
      <c r="K715" s="369"/>
      <c r="L715" s="369"/>
      <c r="M715" s="370"/>
      <c r="N715" s="369"/>
      <c r="O715" s="369"/>
      <c r="P715" s="366"/>
      <c r="Q715" s="366"/>
      <c r="R715" s="366"/>
      <c r="S715" s="369"/>
      <c r="T715" s="369"/>
      <c r="U715" s="369"/>
    </row>
    <row r="716" customFormat="false" ht="12.75" hidden="false" customHeight="false" outlineLevel="0" collapsed="false">
      <c r="B716" s="366"/>
      <c r="C716" s="369"/>
      <c r="D716" s="366"/>
      <c r="E716" s="350" t="e">
        <f aca="false">VLOOKUP(D716,CT,2,TRUE())</f>
        <v>#N/A</v>
      </c>
      <c r="F716" s="366"/>
      <c r="G716" s="368"/>
      <c r="H716" s="350" t="e">
        <f aca="false">VLOOKUP(G716,Sales,2,FALSE())</f>
        <v>#N/A</v>
      </c>
      <c r="I716" s="368"/>
      <c r="J716" s="369"/>
      <c r="K716" s="369"/>
      <c r="L716" s="369"/>
      <c r="M716" s="370"/>
      <c r="N716" s="369"/>
      <c r="O716" s="369"/>
      <c r="P716" s="366"/>
      <c r="Q716" s="366"/>
      <c r="R716" s="366"/>
      <c r="S716" s="369"/>
      <c r="T716" s="369"/>
      <c r="U716" s="369"/>
    </row>
    <row r="717" customFormat="false" ht="12.75" hidden="false" customHeight="false" outlineLevel="0" collapsed="false">
      <c r="B717" s="366"/>
      <c r="C717" s="369"/>
      <c r="D717" s="366"/>
      <c r="E717" s="350" t="e">
        <f aca="false">VLOOKUP(D717,CT,2,TRUE())</f>
        <v>#N/A</v>
      </c>
      <c r="F717" s="366"/>
      <c r="G717" s="368"/>
      <c r="H717" s="350" t="e">
        <f aca="false">VLOOKUP(G717,Sales,2,FALSE())</f>
        <v>#N/A</v>
      </c>
      <c r="I717" s="368"/>
      <c r="J717" s="369"/>
      <c r="K717" s="369"/>
      <c r="L717" s="369"/>
      <c r="M717" s="370"/>
      <c r="N717" s="369"/>
      <c r="O717" s="369"/>
      <c r="P717" s="366"/>
      <c r="Q717" s="366"/>
      <c r="R717" s="366"/>
      <c r="S717" s="369"/>
      <c r="T717" s="369"/>
      <c r="U717" s="369"/>
    </row>
    <row r="718" customFormat="false" ht="12.75" hidden="false" customHeight="false" outlineLevel="0" collapsed="false">
      <c r="B718" s="366"/>
      <c r="C718" s="369"/>
      <c r="D718" s="366"/>
      <c r="E718" s="350" t="e">
        <f aca="false">VLOOKUP(D718,CT,2,TRUE())</f>
        <v>#N/A</v>
      </c>
      <c r="F718" s="366"/>
      <c r="G718" s="368"/>
      <c r="H718" s="350" t="e">
        <f aca="false">VLOOKUP(G718,Sales,2,FALSE())</f>
        <v>#N/A</v>
      </c>
      <c r="I718" s="368"/>
      <c r="J718" s="369"/>
      <c r="K718" s="369"/>
      <c r="L718" s="369"/>
      <c r="M718" s="370"/>
      <c r="N718" s="369"/>
      <c r="O718" s="369"/>
      <c r="P718" s="366"/>
      <c r="Q718" s="366"/>
      <c r="R718" s="366"/>
      <c r="S718" s="369"/>
      <c r="T718" s="369"/>
      <c r="U718" s="369"/>
    </row>
    <row r="719" customFormat="false" ht="12.75" hidden="false" customHeight="false" outlineLevel="0" collapsed="false">
      <c r="B719" s="366"/>
      <c r="C719" s="369"/>
      <c r="D719" s="366"/>
      <c r="E719" s="350" t="e">
        <f aca="false">VLOOKUP(D719,CT,2,TRUE())</f>
        <v>#N/A</v>
      </c>
      <c r="F719" s="366"/>
      <c r="G719" s="368"/>
      <c r="H719" s="350" t="e">
        <f aca="false">VLOOKUP(G719,Sales,2,FALSE())</f>
        <v>#N/A</v>
      </c>
      <c r="I719" s="368"/>
      <c r="J719" s="369"/>
      <c r="K719" s="369"/>
      <c r="L719" s="369"/>
      <c r="M719" s="370"/>
      <c r="N719" s="369"/>
      <c r="O719" s="369"/>
      <c r="P719" s="366"/>
      <c r="Q719" s="366"/>
      <c r="R719" s="366"/>
      <c r="S719" s="369"/>
      <c r="T719" s="369"/>
      <c r="U719" s="369"/>
    </row>
    <row r="720" customFormat="false" ht="12.75" hidden="false" customHeight="false" outlineLevel="0" collapsed="false">
      <c r="B720" s="366"/>
      <c r="C720" s="369"/>
      <c r="D720" s="366"/>
      <c r="E720" s="350" t="e">
        <f aca="false">VLOOKUP(D720,CT,2,TRUE())</f>
        <v>#N/A</v>
      </c>
      <c r="F720" s="366"/>
      <c r="G720" s="368"/>
      <c r="H720" s="350" t="e">
        <f aca="false">VLOOKUP(G720,Sales,2,FALSE())</f>
        <v>#N/A</v>
      </c>
      <c r="I720" s="368"/>
      <c r="J720" s="369"/>
      <c r="K720" s="369"/>
      <c r="L720" s="369"/>
      <c r="M720" s="370"/>
      <c r="N720" s="369"/>
      <c r="O720" s="369"/>
      <c r="P720" s="366"/>
      <c r="Q720" s="366"/>
      <c r="R720" s="366"/>
      <c r="S720" s="369"/>
      <c r="T720" s="369"/>
      <c r="U720" s="369"/>
    </row>
    <row r="721" customFormat="false" ht="12.75" hidden="false" customHeight="false" outlineLevel="0" collapsed="false">
      <c r="B721" s="366"/>
      <c r="C721" s="369"/>
      <c r="D721" s="366"/>
      <c r="E721" s="350" t="e">
        <f aca="false">VLOOKUP(D721,CT,2,TRUE())</f>
        <v>#N/A</v>
      </c>
      <c r="F721" s="366"/>
      <c r="G721" s="368"/>
      <c r="H721" s="350" t="e">
        <f aca="false">VLOOKUP(G721,Sales,2,FALSE())</f>
        <v>#N/A</v>
      </c>
      <c r="I721" s="368"/>
      <c r="J721" s="369"/>
      <c r="K721" s="369"/>
      <c r="L721" s="369"/>
      <c r="M721" s="370"/>
      <c r="N721" s="369"/>
      <c r="O721" s="369"/>
      <c r="P721" s="366"/>
      <c r="Q721" s="366"/>
      <c r="R721" s="366"/>
      <c r="S721" s="369"/>
      <c r="T721" s="369"/>
      <c r="U721" s="369"/>
    </row>
    <row r="722" customFormat="false" ht="12.75" hidden="false" customHeight="false" outlineLevel="0" collapsed="false">
      <c r="B722" s="366"/>
      <c r="C722" s="369"/>
      <c r="D722" s="366"/>
      <c r="E722" s="350" t="e">
        <f aca="false">VLOOKUP(D722,CT,2,TRUE())</f>
        <v>#N/A</v>
      </c>
      <c r="F722" s="366"/>
      <c r="G722" s="368"/>
      <c r="H722" s="350" t="e">
        <f aca="false">VLOOKUP(G722,Sales,2,FALSE())</f>
        <v>#N/A</v>
      </c>
      <c r="I722" s="368"/>
      <c r="J722" s="369"/>
      <c r="K722" s="369"/>
      <c r="L722" s="369"/>
      <c r="M722" s="370"/>
      <c r="N722" s="369"/>
      <c r="O722" s="369"/>
      <c r="P722" s="366"/>
      <c r="Q722" s="366"/>
      <c r="R722" s="366"/>
      <c r="S722" s="369"/>
      <c r="T722" s="369"/>
      <c r="U722" s="369"/>
    </row>
    <row r="723" customFormat="false" ht="12.75" hidden="false" customHeight="false" outlineLevel="0" collapsed="false">
      <c r="B723" s="366"/>
      <c r="C723" s="369"/>
      <c r="D723" s="366"/>
      <c r="E723" s="350" t="e">
        <f aca="false">VLOOKUP(D723,CT,2,TRUE())</f>
        <v>#N/A</v>
      </c>
      <c r="F723" s="366"/>
      <c r="G723" s="368"/>
      <c r="H723" s="350" t="e">
        <f aca="false">VLOOKUP(G723,Sales,2,FALSE())</f>
        <v>#N/A</v>
      </c>
      <c r="I723" s="368"/>
      <c r="J723" s="369"/>
      <c r="K723" s="369"/>
      <c r="L723" s="369"/>
      <c r="M723" s="370"/>
      <c r="N723" s="369"/>
      <c r="O723" s="369"/>
      <c r="P723" s="366"/>
      <c r="Q723" s="366"/>
      <c r="R723" s="366"/>
      <c r="S723" s="369"/>
      <c r="T723" s="369"/>
      <c r="U723" s="369"/>
    </row>
    <row r="724" customFormat="false" ht="12.75" hidden="false" customHeight="false" outlineLevel="0" collapsed="false">
      <c r="B724" s="366"/>
      <c r="C724" s="369"/>
      <c r="D724" s="366"/>
      <c r="E724" s="350" t="e">
        <f aca="false">VLOOKUP(D724,CT,2,TRUE())</f>
        <v>#N/A</v>
      </c>
      <c r="F724" s="366"/>
      <c r="G724" s="368"/>
      <c r="H724" s="350" t="e">
        <f aca="false">VLOOKUP(G724,Sales,2,FALSE())</f>
        <v>#N/A</v>
      </c>
      <c r="I724" s="368"/>
      <c r="J724" s="369"/>
      <c r="K724" s="369"/>
      <c r="L724" s="369"/>
      <c r="M724" s="370"/>
      <c r="N724" s="369"/>
      <c r="O724" s="369"/>
      <c r="P724" s="366"/>
      <c r="Q724" s="366"/>
      <c r="R724" s="366"/>
      <c r="S724" s="369"/>
      <c r="T724" s="369"/>
      <c r="U724" s="369"/>
    </row>
    <row r="725" customFormat="false" ht="12.75" hidden="false" customHeight="false" outlineLevel="0" collapsed="false">
      <c r="B725" s="366"/>
      <c r="C725" s="369"/>
      <c r="D725" s="366"/>
      <c r="E725" s="350" t="e">
        <f aca="false">VLOOKUP(D725,CT,2,TRUE())</f>
        <v>#N/A</v>
      </c>
      <c r="F725" s="366"/>
      <c r="G725" s="368"/>
      <c r="H725" s="350" t="e">
        <f aca="false">VLOOKUP(G725,Sales,2,FALSE())</f>
        <v>#N/A</v>
      </c>
      <c r="I725" s="368"/>
      <c r="J725" s="369"/>
      <c r="K725" s="369"/>
      <c r="L725" s="369"/>
      <c r="M725" s="370"/>
      <c r="N725" s="369"/>
      <c r="O725" s="369"/>
      <c r="P725" s="366"/>
      <c r="Q725" s="366"/>
      <c r="R725" s="366"/>
      <c r="S725" s="369"/>
      <c r="T725" s="369"/>
      <c r="U725" s="369"/>
    </row>
    <row r="726" customFormat="false" ht="12.75" hidden="false" customHeight="false" outlineLevel="0" collapsed="false">
      <c r="B726" s="366"/>
      <c r="C726" s="369"/>
      <c r="D726" s="366"/>
      <c r="E726" s="350" t="e">
        <f aca="false">VLOOKUP(D726,CT,2,TRUE())</f>
        <v>#N/A</v>
      </c>
      <c r="F726" s="366"/>
      <c r="G726" s="368"/>
      <c r="H726" s="350" t="e">
        <f aca="false">VLOOKUP(G726,Sales,2,FALSE())</f>
        <v>#N/A</v>
      </c>
      <c r="I726" s="368"/>
      <c r="J726" s="369"/>
      <c r="K726" s="369"/>
      <c r="L726" s="369"/>
      <c r="M726" s="370"/>
      <c r="N726" s="369"/>
      <c r="O726" s="369"/>
      <c r="P726" s="366"/>
      <c r="Q726" s="366"/>
      <c r="R726" s="366"/>
      <c r="S726" s="369"/>
      <c r="T726" s="369"/>
      <c r="U726" s="369"/>
    </row>
    <row r="727" customFormat="false" ht="12.75" hidden="false" customHeight="false" outlineLevel="0" collapsed="false">
      <c r="B727" s="366"/>
      <c r="C727" s="369"/>
      <c r="D727" s="366"/>
      <c r="E727" s="350" t="e">
        <f aca="false">VLOOKUP(D727,CT,2,TRUE())</f>
        <v>#N/A</v>
      </c>
      <c r="F727" s="366"/>
      <c r="G727" s="368"/>
      <c r="H727" s="350" t="e">
        <f aca="false">VLOOKUP(G727,Sales,2,FALSE())</f>
        <v>#N/A</v>
      </c>
      <c r="I727" s="368"/>
      <c r="J727" s="369"/>
      <c r="K727" s="369"/>
      <c r="L727" s="369"/>
      <c r="M727" s="370"/>
      <c r="N727" s="369"/>
      <c r="O727" s="369"/>
      <c r="P727" s="366"/>
      <c r="Q727" s="366"/>
      <c r="R727" s="366"/>
      <c r="S727" s="369"/>
      <c r="T727" s="369"/>
      <c r="U727" s="369"/>
    </row>
    <row r="728" customFormat="false" ht="12.75" hidden="false" customHeight="false" outlineLevel="0" collapsed="false">
      <c r="B728" s="366"/>
      <c r="C728" s="369"/>
      <c r="D728" s="366"/>
      <c r="E728" s="350" t="e">
        <f aca="false">VLOOKUP(D728,CT,2,TRUE())</f>
        <v>#N/A</v>
      </c>
      <c r="F728" s="366"/>
      <c r="G728" s="368"/>
      <c r="H728" s="350" t="e">
        <f aca="false">VLOOKUP(G728,Sales,2,FALSE())</f>
        <v>#N/A</v>
      </c>
      <c r="I728" s="368"/>
      <c r="J728" s="369"/>
      <c r="K728" s="369"/>
      <c r="L728" s="369"/>
      <c r="M728" s="370"/>
      <c r="N728" s="369"/>
      <c r="O728" s="369"/>
      <c r="P728" s="366"/>
      <c r="Q728" s="366"/>
      <c r="R728" s="366"/>
      <c r="S728" s="369"/>
      <c r="T728" s="369"/>
      <c r="U728" s="369"/>
    </row>
    <row r="729" customFormat="false" ht="12.75" hidden="false" customHeight="false" outlineLevel="0" collapsed="false">
      <c r="B729" s="366"/>
      <c r="C729" s="369"/>
      <c r="D729" s="366"/>
      <c r="E729" s="350" t="e">
        <f aca="false">VLOOKUP(D729,CT,2,TRUE())</f>
        <v>#N/A</v>
      </c>
      <c r="F729" s="366"/>
      <c r="G729" s="368"/>
      <c r="H729" s="350" t="e">
        <f aca="false">VLOOKUP(G729,Sales,2,FALSE())</f>
        <v>#N/A</v>
      </c>
      <c r="I729" s="368"/>
      <c r="J729" s="369"/>
      <c r="K729" s="369"/>
      <c r="L729" s="369"/>
      <c r="M729" s="370"/>
      <c r="N729" s="369"/>
      <c r="O729" s="369"/>
      <c r="P729" s="366"/>
      <c r="Q729" s="366"/>
      <c r="R729" s="366"/>
      <c r="S729" s="369"/>
      <c r="T729" s="369"/>
      <c r="U729" s="369"/>
    </row>
    <row r="730" customFormat="false" ht="12.75" hidden="false" customHeight="false" outlineLevel="0" collapsed="false">
      <c r="B730" s="366"/>
      <c r="C730" s="369"/>
      <c r="D730" s="366"/>
      <c r="E730" s="350" t="e">
        <f aca="false">VLOOKUP(D730,CT,2,TRUE())</f>
        <v>#N/A</v>
      </c>
      <c r="F730" s="366"/>
      <c r="G730" s="368"/>
      <c r="H730" s="350" t="e">
        <f aca="false">VLOOKUP(G730,Sales,2,FALSE())</f>
        <v>#N/A</v>
      </c>
      <c r="I730" s="368"/>
      <c r="J730" s="369"/>
      <c r="K730" s="369"/>
      <c r="L730" s="369"/>
      <c r="M730" s="370"/>
      <c r="N730" s="369"/>
      <c r="O730" s="369"/>
      <c r="P730" s="366"/>
      <c r="Q730" s="366"/>
      <c r="R730" s="366"/>
      <c r="S730" s="369"/>
      <c r="T730" s="369"/>
      <c r="U730" s="369"/>
    </row>
    <row r="731" customFormat="false" ht="12.75" hidden="false" customHeight="false" outlineLevel="0" collapsed="false">
      <c r="B731" s="366"/>
      <c r="C731" s="369"/>
      <c r="D731" s="366"/>
      <c r="E731" s="350" t="e">
        <f aca="false">VLOOKUP(D731,CT,2,TRUE())</f>
        <v>#N/A</v>
      </c>
      <c r="F731" s="366"/>
      <c r="G731" s="368"/>
      <c r="H731" s="350" t="e">
        <f aca="false">VLOOKUP(G731,Sales,2,FALSE())</f>
        <v>#N/A</v>
      </c>
      <c r="I731" s="368"/>
      <c r="J731" s="369"/>
      <c r="K731" s="369"/>
      <c r="L731" s="369"/>
      <c r="M731" s="370"/>
      <c r="N731" s="369"/>
      <c r="O731" s="369"/>
      <c r="P731" s="366"/>
      <c r="Q731" s="366"/>
      <c r="R731" s="366"/>
      <c r="S731" s="369"/>
      <c r="T731" s="369"/>
      <c r="U731" s="369"/>
    </row>
    <row r="732" customFormat="false" ht="12.75" hidden="false" customHeight="false" outlineLevel="0" collapsed="false">
      <c r="B732" s="366"/>
      <c r="C732" s="369"/>
      <c r="D732" s="366"/>
      <c r="E732" s="350" t="e">
        <f aca="false">VLOOKUP(D732,CT,2,TRUE())</f>
        <v>#N/A</v>
      </c>
      <c r="F732" s="366"/>
      <c r="G732" s="368"/>
      <c r="H732" s="350" t="e">
        <f aca="false">VLOOKUP(G732,Sales,2,FALSE())</f>
        <v>#N/A</v>
      </c>
      <c r="I732" s="368"/>
      <c r="J732" s="369"/>
      <c r="K732" s="369"/>
      <c r="L732" s="369"/>
      <c r="M732" s="370"/>
      <c r="N732" s="369"/>
      <c r="O732" s="369"/>
      <c r="P732" s="366"/>
      <c r="Q732" s="366"/>
      <c r="R732" s="366"/>
      <c r="S732" s="369"/>
      <c r="T732" s="369"/>
      <c r="U732" s="369"/>
    </row>
    <row r="733" customFormat="false" ht="12.75" hidden="false" customHeight="false" outlineLevel="0" collapsed="false">
      <c r="B733" s="366"/>
      <c r="C733" s="369"/>
      <c r="D733" s="366"/>
      <c r="E733" s="350" t="e">
        <f aca="false">VLOOKUP(D733,CT,2,TRUE())</f>
        <v>#N/A</v>
      </c>
      <c r="F733" s="366"/>
      <c r="G733" s="368"/>
      <c r="H733" s="350" t="e">
        <f aca="false">VLOOKUP(G733,Sales,2,FALSE())</f>
        <v>#N/A</v>
      </c>
      <c r="I733" s="368"/>
      <c r="J733" s="369"/>
      <c r="K733" s="369"/>
      <c r="L733" s="369"/>
      <c r="M733" s="370"/>
      <c r="N733" s="369"/>
      <c r="O733" s="369"/>
      <c r="P733" s="366"/>
      <c r="Q733" s="366"/>
      <c r="R733" s="366"/>
      <c r="S733" s="369"/>
      <c r="T733" s="369"/>
      <c r="U733" s="369"/>
    </row>
    <row r="734" customFormat="false" ht="12.75" hidden="false" customHeight="false" outlineLevel="0" collapsed="false">
      <c r="B734" s="366"/>
      <c r="C734" s="369"/>
      <c r="D734" s="366"/>
      <c r="E734" s="350" t="e">
        <f aca="false">VLOOKUP(D734,CT,2,TRUE())</f>
        <v>#N/A</v>
      </c>
      <c r="F734" s="366"/>
      <c r="G734" s="368"/>
      <c r="H734" s="350" t="e">
        <f aca="false">VLOOKUP(G734,Sales,2,FALSE())</f>
        <v>#N/A</v>
      </c>
      <c r="I734" s="368"/>
      <c r="J734" s="369"/>
      <c r="K734" s="369"/>
      <c r="L734" s="369"/>
      <c r="M734" s="370"/>
      <c r="N734" s="369"/>
      <c r="O734" s="369"/>
      <c r="P734" s="366"/>
      <c r="Q734" s="366"/>
      <c r="R734" s="366"/>
      <c r="S734" s="369"/>
      <c r="T734" s="369"/>
      <c r="U734" s="369"/>
    </row>
    <row r="735" customFormat="false" ht="12.75" hidden="false" customHeight="false" outlineLevel="0" collapsed="false">
      <c r="B735" s="366"/>
      <c r="C735" s="369"/>
      <c r="D735" s="366"/>
      <c r="E735" s="350" t="e">
        <f aca="false">VLOOKUP(D735,CT,2,TRUE())</f>
        <v>#N/A</v>
      </c>
      <c r="F735" s="366"/>
      <c r="G735" s="368"/>
      <c r="H735" s="350" t="e">
        <f aca="false">VLOOKUP(G735,Sales,2,FALSE())</f>
        <v>#N/A</v>
      </c>
      <c r="I735" s="368"/>
      <c r="J735" s="369"/>
      <c r="K735" s="369"/>
      <c r="L735" s="369"/>
      <c r="M735" s="370"/>
      <c r="N735" s="369"/>
      <c r="O735" s="369"/>
      <c r="P735" s="366"/>
      <c r="Q735" s="366"/>
      <c r="R735" s="366"/>
      <c r="S735" s="369"/>
      <c r="T735" s="369"/>
      <c r="U735" s="369"/>
    </row>
    <row r="736" customFormat="false" ht="12.75" hidden="false" customHeight="false" outlineLevel="0" collapsed="false">
      <c r="B736" s="366"/>
      <c r="C736" s="369"/>
      <c r="D736" s="366"/>
      <c r="E736" s="350" t="e">
        <f aca="false">VLOOKUP(D736,CT,2,TRUE())</f>
        <v>#N/A</v>
      </c>
      <c r="F736" s="366"/>
      <c r="G736" s="368"/>
      <c r="H736" s="350" t="e">
        <f aca="false">VLOOKUP(G736,Sales,2,FALSE())</f>
        <v>#N/A</v>
      </c>
      <c r="I736" s="368"/>
      <c r="J736" s="369"/>
      <c r="K736" s="369"/>
      <c r="L736" s="369"/>
      <c r="M736" s="370"/>
      <c r="N736" s="369"/>
      <c r="O736" s="369"/>
      <c r="P736" s="366"/>
      <c r="Q736" s="366"/>
      <c r="R736" s="366"/>
      <c r="S736" s="369"/>
      <c r="T736" s="369"/>
      <c r="U736" s="369"/>
    </row>
    <row r="737" customFormat="false" ht="12.75" hidden="false" customHeight="false" outlineLevel="0" collapsed="false">
      <c r="B737" s="366"/>
      <c r="C737" s="369"/>
      <c r="D737" s="366"/>
      <c r="E737" s="350" t="e">
        <f aca="false">VLOOKUP(D737,CT,2,TRUE())</f>
        <v>#N/A</v>
      </c>
      <c r="F737" s="366"/>
      <c r="G737" s="368"/>
      <c r="H737" s="350" t="e">
        <f aca="false">VLOOKUP(G737,Sales,2,FALSE())</f>
        <v>#N/A</v>
      </c>
      <c r="I737" s="368"/>
      <c r="J737" s="369"/>
      <c r="K737" s="369"/>
      <c r="L737" s="369"/>
      <c r="M737" s="370"/>
      <c r="N737" s="369"/>
      <c r="O737" s="369"/>
      <c r="P737" s="366"/>
      <c r="Q737" s="366"/>
      <c r="R737" s="366"/>
      <c r="S737" s="369"/>
      <c r="T737" s="369"/>
      <c r="U737" s="369"/>
    </row>
    <row r="738" customFormat="false" ht="12.75" hidden="false" customHeight="false" outlineLevel="0" collapsed="false">
      <c r="B738" s="366"/>
      <c r="C738" s="369"/>
      <c r="D738" s="366"/>
      <c r="E738" s="350" t="e">
        <f aca="false">VLOOKUP(D738,CT,2,TRUE())</f>
        <v>#N/A</v>
      </c>
      <c r="F738" s="366"/>
      <c r="G738" s="368"/>
      <c r="H738" s="350" t="e">
        <f aca="false">VLOOKUP(G738,Sales,2,FALSE())</f>
        <v>#N/A</v>
      </c>
      <c r="I738" s="368"/>
      <c r="J738" s="369"/>
      <c r="K738" s="369"/>
      <c r="L738" s="369"/>
      <c r="M738" s="370"/>
      <c r="N738" s="369"/>
      <c r="O738" s="369"/>
      <c r="P738" s="366"/>
      <c r="Q738" s="366"/>
      <c r="R738" s="366"/>
      <c r="S738" s="369"/>
      <c r="T738" s="369"/>
      <c r="U738" s="369"/>
    </row>
    <row r="739" customFormat="false" ht="12.75" hidden="false" customHeight="false" outlineLevel="0" collapsed="false">
      <c r="B739" s="366"/>
      <c r="C739" s="369"/>
      <c r="D739" s="366"/>
      <c r="E739" s="350" t="e">
        <f aca="false">VLOOKUP(D739,CT,2,TRUE())</f>
        <v>#N/A</v>
      </c>
      <c r="F739" s="366"/>
      <c r="G739" s="368"/>
      <c r="H739" s="350" t="e">
        <f aca="false">VLOOKUP(G739,Sales,2,FALSE())</f>
        <v>#N/A</v>
      </c>
      <c r="I739" s="368"/>
      <c r="J739" s="369"/>
      <c r="K739" s="369"/>
      <c r="L739" s="369"/>
      <c r="M739" s="370"/>
      <c r="N739" s="369"/>
      <c r="O739" s="369"/>
      <c r="P739" s="366"/>
      <c r="Q739" s="366"/>
      <c r="R739" s="366"/>
      <c r="S739" s="369"/>
      <c r="T739" s="369"/>
      <c r="U739" s="369"/>
    </row>
    <row r="740" customFormat="false" ht="12.75" hidden="false" customHeight="false" outlineLevel="0" collapsed="false">
      <c r="B740" s="366"/>
      <c r="C740" s="369"/>
      <c r="D740" s="366"/>
      <c r="E740" s="350" t="e">
        <f aca="false">VLOOKUP(D740,CT,2,TRUE())</f>
        <v>#N/A</v>
      </c>
      <c r="F740" s="366"/>
      <c r="G740" s="368"/>
      <c r="H740" s="350" t="e">
        <f aca="false">VLOOKUP(G740,Sales,2,FALSE())</f>
        <v>#N/A</v>
      </c>
      <c r="I740" s="368"/>
      <c r="J740" s="369"/>
      <c r="K740" s="369"/>
      <c r="L740" s="369"/>
      <c r="M740" s="370"/>
      <c r="N740" s="369"/>
      <c r="O740" s="369"/>
      <c r="P740" s="366"/>
      <c r="Q740" s="366"/>
      <c r="R740" s="366"/>
      <c r="S740" s="369"/>
      <c r="T740" s="369"/>
      <c r="U740" s="369"/>
    </row>
    <row r="741" customFormat="false" ht="12.75" hidden="false" customHeight="false" outlineLevel="0" collapsed="false">
      <c r="B741" s="366"/>
      <c r="C741" s="369"/>
      <c r="D741" s="366"/>
      <c r="E741" s="350" t="e">
        <f aca="false">VLOOKUP(D741,CT,2,TRUE())</f>
        <v>#N/A</v>
      </c>
      <c r="F741" s="366"/>
      <c r="G741" s="368"/>
      <c r="H741" s="350" t="e">
        <f aca="false">VLOOKUP(G741,Sales,2,FALSE())</f>
        <v>#N/A</v>
      </c>
      <c r="I741" s="368"/>
      <c r="J741" s="369"/>
      <c r="K741" s="369"/>
      <c r="L741" s="369"/>
      <c r="M741" s="370"/>
      <c r="N741" s="369"/>
      <c r="O741" s="369"/>
      <c r="P741" s="366"/>
      <c r="Q741" s="366"/>
      <c r="R741" s="366"/>
      <c r="S741" s="369"/>
      <c r="T741" s="369"/>
      <c r="U741" s="369"/>
    </row>
    <row r="742" customFormat="false" ht="12.75" hidden="false" customHeight="false" outlineLevel="0" collapsed="false">
      <c r="B742" s="366"/>
      <c r="C742" s="369"/>
      <c r="D742" s="366"/>
      <c r="E742" s="350" t="e">
        <f aca="false">VLOOKUP(D742,CT,2,TRUE())</f>
        <v>#N/A</v>
      </c>
      <c r="F742" s="366"/>
      <c r="G742" s="368"/>
      <c r="H742" s="350" t="e">
        <f aca="false">VLOOKUP(G742,Sales,2,FALSE())</f>
        <v>#N/A</v>
      </c>
      <c r="I742" s="368"/>
      <c r="J742" s="369"/>
      <c r="K742" s="369"/>
      <c r="L742" s="369"/>
      <c r="M742" s="370"/>
      <c r="N742" s="369"/>
      <c r="O742" s="369"/>
      <c r="P742" s="366"/>
      <c r="Q742" s="366"/>
      <c r="R742" s="366"/>
      <c r="S742" s="369"/>
      <c r="T742" s="369"/>
      <c r="U742" s="369"/>
    </row>
    <row r="743" customFormat="false" ht="12.75" hidden="false" customHeight="false" outlineLevel="0" collapsed="false">
      <c r="B743" s="366"/>
      <c r="C743" s="369"/>
      <c r="D743" s="366"/>
      <c r="E743" s="350" t="e">
        <f aca="false">VLOOKUP(D743,CT,2,TRUE())</f>
        <v>#N/A</v>
      </c>
      <c r="F743" s="366"/>
      <c r="G743" s="368"/>
      <c r="H743" s="350" t="e">
        <f aca="false">VLOOKUP(G743,Sales,2,FALSE())</f>
        <v>#N/A</v>
      </c>
      <c r="I743" s="368"/>
      <c r="J743" s="369"/>
      <c r="K743" s="369"/>
      <c r="L743" s="369"/>
      <c r="M743" s="370"/>
      <c r="N743" s="369"/>
      <c r="O743" s="369"/>
      <c r="P743" s="366"/>
      <c r="Q743" s="366"/>
      <c r="R743" s="366"/>
      <c r="S743" s="369"/>
      <c r="T743" s="369"/>
      <c r="U743" s="369"/>
    </row>
    <row r="744" customFormat="false" ht="12.75" hidden="false" customHeight="false" outlineLevel="0" collapsed="false">
      <c r="B744" s="366"/>
      <c r="C744" s="369"/>
      <c r="D744" s="366"/>
      <c r="E744" s="350" t="e">
        <f aca="false">VLOOKUP(D744,CT,2,TRUE())</f>
        <v>#N/A</v>
      </c>
      <c r="F744" s="366"/>
      <c r="G744" s="368"/>
      <c r="H744" s="350" t="e">
        <f aca="false">VLOOKUP(G744,Sales,2,FALSE())</f>
        <v>#N/A</v>
      </c>
      <c r="I744" s="368"/>
      <c r="J744" s="369"/>
      <c r="K744" s="369"/>
      <c r="L744" s="369"/>
      <c r="M744" s="370"/>
      <c r="N744" s="369"/>
      <c r="O744" s="369"/>
      <c r="P744" s="366"/>
      <c r="Q744" s="366"/>
      <c r="R744" s="366"/>
      <c r="S744" s="369"/>
      <c r="T744" s="369"/>
      <c r="U744" s="369"/>
    </row>
    <row r="745" customFormat="false" ht="12.75" hidden="false" customHeight="false" outlineLevel="0" collapsed="false">
      <c r="B745" s="366"/>
      <c r="C745" s="369"/>
      <c r="D745" s="366"/>
      <c r="E745" s="350" t="e">
        <f aca="false">VLOOKUP(D745,CT,2,TRUE())</f>
        <v>#N/A</v>
      </c>
      <c r="F745" s="366"/>
      <c r="G745" s="368"/>
      <c r="H745" s="350" t="e">
        <f aca="false">VLOOKUP(G745,Sales,2,FALSE())</f>
        <v>#N/A</v>
      </c>
      <c r="I745" s="368"/>
      <c r="J745" s="369"/>
      <c r="K745" s="369"/>
      <c r="L745" s="369"/>
      <c r="M745" s="370"/>
      <c r="N745" s="369"/>
      <c r="O745" s="369"/>
      <c r="P745" s="366"/>
      <c r="Q745" s="366"/>
      <c r="R745" s="366"/>
      <c r="S745" s="369"/>
      <c r="T745" s="369"/>
      <c r="U745" s="369"/>
    </row>
    <row r="746" customFormat="false" ht="12.75" hidden="false" customHeight="false" outlineLevel="0" collapsed="false">
      <c r="B746" s="366"/>
      <c r="C746" s="369"/>
      <c r="D746" s="366"/>
      <c r="E746" s="350" t="e">
        <f aca="false">VLOOKUP(D746,CT,2,TRUE())</f>
        <v>#N/A</v>
      </c>
      <c r="F746" s="366"/>
      <c r="G746" s="368"/>
      <c r="H746" s="350" t="e">
        <f aca="false">VLOOKUP(G746,Sales,2,FALSE())</f>
        <v>#N/A</v>
      </c>
      <c r="I746" s="368"/>
      <c r="J746" s="369"/>
      <c r="K746" s="369"/>
      <c r="L746" s="369"/>
      <c r="M746" s="370"/>
      <c r="N746" s="369"/>
      <c r="O746" s="369"/>
      <c r="P746" s="366"/>
      <c r="Q746" s="366"/>
      <c r="R746" s="366"/>
      <c r="S746" s="369"/>
      <c r="T746" s="369"/>
      <c r="U746" s="369"/>
    </row>
    <row r="747" customFormat="false" ht="12.75" hidden="false" customHeight="false" outlineLevel="0" collapsed="false">
      <c r="B747" s="366"/>
      <c r="C747" s="369"/>
      <c r="D747" s="366"/>
      <c r="E747" s="350" t="e">
        <f aca="false">VLOOKUP(D747,CT,2,TRUE())</f>
        <v>#N/A</v>
      </c>
      <c r="F747" s="366"/>
      <c r="G747" s="368"/>
      <c r="H747" s="350" t="e">
        <f aca="false">VLOOKUP(G747,Sales,2,FALSE())</f>
        <v>#N/A</v>
      </c>
      <c r="I747" s="368"/>
      <c r="J747" s="369"/>
      <c r="K747" s="369"/>
      <c r="L747" s="369"/>
      <c r="M747" s="370"/>
      <c r="N747" s="369"/>
      <c r="O747" s="369"/>
      <c r="P747" s="366"/>
      <c r="Q747" s="366"/>
      <c r="R747" s="366"/>
      <c r="S747" s="369"/>
      <c r="T747" s="369"/>
      <c r="U747" s="369"/>
    </row>
    <row r="748" customFormat="false" ht="12.75" hidden="false" customHeight="false" outlineLevel="0" collapsed="false">
      <c r="B748" s="366"/>
      <c r="C748" s="369"/>
      <c r="D748" s="366"/>
      <c r="E748" s="350" t="e">
        <f aca="false">VLOOKUP(D748,CT,2,TRUE())</f>
        <v>#N/A</v>
      </c>
      <c r="F748" s="366"/>
      <c r="G748" s="368"/>
      <c r="H748" s="350" t="e">
        <f aca="false">VLOOKUP(G748,Sales,2,FALSE())</f>
        <v>#N/A</v>
      </c>
      <c r="I748" s="368"/>
      <c r="J748" s="369"/>
      <c r="K748" s="369"/>
      <c r="L748" s="369"/>
      <c r="M748" s="370"/>
      <c r="N748" s="369"/>
      <c r="O748" s="369"/>
      <c r="P748" s="366"/>
      <c r="Q748" s="366"/>
      <c r="R748" s="366"/>
      <c r="S748" s="369"/>
      <c r="T748" s="369"/>
      <c r="U748" s="369"/>
    </row>
    <row r="749" customFormat="false" ht="12.75" hidden="false" customHeight="false" outlineLevel="0" collapsed="false">
      <c r="B749" s="366"/>
      <c r="C749" s="369"/>
      <c r="D749" s="366"/>
      <c r="E749" s="350" t="e">
        <f aca="false">VLOOKUP(D749,CT,2,TRUE())</f>
        <v>#N/A</v>
      </c>
      <c r="F749" s="366"/>
      <c r="G749" s="368"/>
      <c r="H749" s="350" t="e">
        <f aca="false">VLOOKUP(G749,Sales,2,FALSE())</f>
        <v>#N/A</v>
      </c>
      <c r="I749" s="368"/>
      <c r="J749" s="369"/>
      <c r="K749" s="369"/>
      <c r="L749" s="369"/>
      <c r="M749" s="370"/>
      <c r="N749" s="369"/>
      <c r="O749" s="369"/>
      <c r="P749" s="366"/>
      <c r="Q749" s="366"/>
      <c r="R749" s="366"/>
      <c r="S749" s="369"/>
      <c r="T749" s="369"/>
      <c r="U749" s="369"/>
    </row>
    <row r="750" customFormat="false" ht="12.75" hidden="false" customHeight="false" outlineLevel="0" collapsed="false">
      <c r="B750" s="366"/>
      <c r="C750" s="369"/>
      <c r="D750" s="366"/>
      <c r="E750" s="350" t="e">
        <f aca="false">VLOOKUP(D750,CT,2,TRUE())</f>
        <v>#N/A</v>
      </c>
      <c r="F750" s="366"/>
      <c r="G750" s="368"/>
      <c r="H750" s="350" t="e">
        <f aca="false">VLOOKUP(G750,Sales,2,FALSE())</f>
        <v>#N/A</v>
      </c>
      <c r="I750" s="368"/>
      <c r="J750" s="369"/>
      <c r="K750" s="369"/>
      <c r="L750" s="369"/>
      <c r="M750" s="370"/>
      <c r="N750" s="369"/>
      <c r="O750" s="369"/>
      <c r="P750" s="366"/>
      <c r="Q750" s="366"/>
      <c r="R750" s="366"/>
      <c r="S750" s="369"/>
      <c r="T750" s="369"/>
      <c r="U750" s="369"/>
    </row>
    <row r="751" customFormat="false" ht="12.75" hidden="false" customHeight="false" outlineLevel="0" collapsed="false">
      <c r="B751" s="366"/>
      <c r="C751" s="369"/>
      <c r="D751" s="366"/>
      <c r="E751" s="350" t="e">
        <f aca="false">VLOOKUP(D751,CT,2,TRUE())</f>
        <v>#N/A</v>
      </c>
      <c r="F751" s="366"/>
      <c r="G751" s="368"/>
      <c r="H751" s="350" t="e">
        <f aca="false">VLOOKUP(G751,Sales,2,FALSE())</f>
        <v>#N/A</v>
      </c>
      <c r="I751" s="368"/>
      <c r="J751" s="369"/>
      <c r="K751" s="369"/>
      <c r="L751" s="369"/>
      <c r="M751" s="370"/>
      <c r="N751" s="369"/>
      <c r="O751" s="369"/>
      <c r="P751" s="366"/>
      <c r="Q751" s="366"/>
      <c r="R751" s="366"/>
      <c r="S751" s="369"/>
      <c r="T751" s="369"/>
      <c r="U751" s="369"/>
    </row>
    <row r="752" customFormat="false" ht="12.75" hidden="false" customHeight="false" outlineLevel="0" collapsed="false">
      <c r="B752" s="366"/>
      <c r="C752" s="369"/>
      <c r="D752" s="366"/>
      <c r="E752" s="350" t="e">
        <f aca="false">VLOOKUP(D752,CT,2,TRUE())</f>
        <v>#N/A</v>
      </c>
      <c r="F752" s="366"/>
      <c r="G752" s="368"/>
      <c r="H752" s="350" t="e">
        <f aca="false">VLOOKUP(G752,Sales,2,FALSE())</f>
        <v>#N/A</v>
      </c>
      <c r="I752" s="368"/>
      <c r="J752" s="369"/>
      <c r="K752" s="369"/>
      <c r="L752" s="369"/>
      <c r="M752" s="370"/>
      <c r="N752" s="369"/>
      <c r="O752" s="369"/>
      <c r="P752" s="366"/>
      <c r="Q752" s="366"/>
      <c r="R752" s="366"/>
      <c r="S752" s="369"/>
      <c r="T752" s="369"/>
      <c r="U752" s="369"/>
    </row>
    <row r="753" customFormat="false" ht="12.75" hidden="false" customHeight="false" outlineLevel="0" collapsed="false">
      <c r="B753" s="366"/>
      <c r="C753" s="369"/>
      <c r="D753" s="366"/>
      <c r="E753" s="350" t="e">
        <f aca="false">VLOOKUP(D753,CT,2,TRUE())</f>
        <v>#N/A</v>
      </c>
      <c r="F753" s="366"/>
      <c r="G753" s="368"/>
      <c r="H753" s="350" t="e">
        <f aca="false">VLOOKUP(G753,Sales,2,FALSE())</f>
        <v>#N/A</v>
      </c>
      <c r="I753" s="368"/>
      <c r="J753" s="369"/>
      <c r="K753" s="369"/>
      <c r="L753" s="369"/>
      <c r="M753" s="370"/>
      <c r="N753" s="369"/>
      <c r="O753" s="369"/>
      <c r="P753" s="366"/>
      <c r="Q753" s="366"/>
      <c r="R753" s="366"/>
      <c r="S753" s="369"/>
      <c r="T753" s="369"/>
      <c r="U753" s="369"/>
    </row>
    <row r="754" customFormat="false" ht="12.75" hidden="false" customHeight="false" outlineLevel="0" collapsed="false">
      <c r="B754" s="366"/>
      <c r="C754" s="369"/>
      <c r="D754" s="366"/>
      <c r="E754" s="350" t="e">
        <f aca="false">VLOOKUP(D754,CT,2,TRUE())</f>
        <v>#N/A</v>
      </c>
      <c r="F754" s="366"/>
      <c r="G754" s="368"/>
      <c r="H754" s="350" t="e">
        <f aca="false">VLOOKUP(G754,Sales,2,FALSE())</f>
        <v>#N/A</v>
      </c>
      <c r="I754" s="368"/>
      <c r="J754" s="369"/>
      <c r="K754" s="369"/>
      <c r="L754" s="369"/>
      <c r="M754" s="370"/>
      <c r="N754" s="369"/>
      <c r="O754" s="369"/>
      <c r="P754" s="366"/>
      <c r="Q754" s="366"/>
      <c r="R754" s="366"/>
      <c r="S754" s="369"/>
      <c r="T754" s="369"/>
      <c r="U754" s="369"/>
    </row>
    <row r="755" customFormat="false" ht="12.75" hidden="false" customHeight="false" outlineLevel="0" collapsed="false">
      <c r="B755" s="366"/>
      <c r="C755" s="369"/>
      <c r="D755" s="366"/>
      <c r="E755" s="350" t="e">
        <f aca="false">VLOOKUP(D755,CT,2,TRUE())</f>
        <v>#N/A</v>
      </c>
      <c r="F755" s="366"/>
      <c r="G755" s="368"/>
      <c r="H755" s="350" t="e">
        <f aca="false">VLOOKUP(G755,Sales,2,FALSE())</f>
        <v>#N/A</v>
      </c>
      <c r="I755" s="368"/>
      <c r="J755" s="369"/>
      <c r="K755" s="369"/>
      <c r="L755" s="369"/>
      <c r="M755" s="370"/>
      <c r="N755" s="369"/>
      <c r="O755" s="369"/>
      <c r="P755" s="366"/>
      <c r="Q755" s="366"/>
      <c r="R755" s="366"/>
      <c r="S755" s="369"/>
      <c r="T755" s="369"/>
      <c r="U755" s="369"/>
    </row>
  </sheetData>
  <sheetProtection sheet="true" password="dcd7" objects="true" scenarios="true"/>
  <conditionalFormatting sqref="F4:F65536">
    <cfRule type="cellIs" priority="2" operator="equal" aboveAverage="0" equalAverage="0" bottom="0" percent="0" rank="0" text="" dxfId="42">
      <formula>0</formula>
    </cfRule>
  </conditionalFormatting>
  <conditionalFormatting sqref="E6:E755 H6:H755">
    <cfRule type="expression" priority="3" aboveAverage="0" equalAverage="0" bottom="0" percent="0" rank="0" text="" dxfId="43">
      <formula>ISTEXT(E6)=TRUE()</formula>
    </cfRule>
  </conditionalFormatting>
  <dataValidations count="1">
    <dataValidation allowBlank="true" errorStyle="stop" operator="between" showDropDown="false" showErrorMessage="true" showInputMessage="false" sqref="F6:F1755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205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0" width="3.85"/>
    <col collapsed="false" customWidth="true" hidden="false" outlineLevel="0" max="2" min="2" style="218" width="11.85"/>
    <col collapsed="false" customWidth="true" hidden="false" outlineLevel="0" max="3" min="3" style="220" width="20.56"/>
    <col collapsed="false" customWidth="true" hidden="false" outlineLevel="0" max="4" min="4" style="220" width="26.99"/>
    <col collapsed="false" customWidth="true" hidden="false" outlineLevel="0" max="5" min="5" style="220" width="20.7"/>
    <col collapsed="false" customWidth="true" hidden="false" outlineLevel="0" max="6" min="6" style="220" width="12.28"/>
    <col collapsed="false" customWidth="true" hidden="false" outlineLevel="0" max="7" min="7" style="220" width="14.14"/>
    <col collapsed="false" customWidth="false" hidden="false" outlineLevel="0" max="8" min="8" style="220" width="9.14"/>
    <col collapsed="false" customWidth="false" hidden="false" outlineLevel="0" max="9" min="9" style="218" width="9.14"/>
    <col collapsed="false" customWidth="true" hidden="false" outlineLevel="0" max="10" min="10" style="220" width="17.7"/>
    <col collapsed="false" customWidth="true" hidden="false" outlineLevel="0" max="11" min="11" style="371" width="13.28"/>
    <col collapsed="false" customWidth="true" hidden="false" outlineLevel="0" max="12" min="12" style="220" width="14.28"/>
    <col collapsed="false" customWidth="true" hidden="false" outlineLevel="0" max="13" min="13" style="372" width="11.13"/>
    <col collapsed="false" customWidth="false" hidden="false" outlineLevel="0" max="15" min="14" style="373" width="9.14"/>
    <col collapsed="false" customWidth="false" hidden="false" outlineLevel="0" max="257" min="16" style="220" width="9.14"/>
  </cols>
  <sheetData>
    <row r="1" customFormat="false" ht="26.25" hidden="false" customHeight="false" outlineLevel="0" collapsed="false">
      <c r="B1" s="291" t="s">
        <v>283</v>
      </c>
      <c r="C1" s="291"/>
      <c r="D1" s="291"/>
      <c r="E1" s="291"/>
    </row>
    <row r="3" customFormat="false" ht="12.75" hidden="false" customHeight="false" outlineLevel="0" collapsed="false">
      <c r="B3" s="374" t="s">
        <v>284</v>
      </c>
    </row>
    <row r="4" s="375" customFormat="true" ht="25.5" hidden="false" customHeight="false" outlineLevel="0" collapsed="false">
      <c r="B4" s="376" t="s">
        <v>285</v>
      </c>
      <c r="C4" s="376" t="s">
        <v>286</v>
      </c>
      <c r="D4" s="376" t="s">
        <v>287</v>
      </c>
      <c r="E4" s="376" t="s">
        <v>288</v>
      </c>
      <c r="F4" s="376" t="s">
        <v>210</v>
      </c>
      <c r="G4" s="376" t="s">
        <v>211</v>
      </c>
      <c r="H4" s="376" t="s">
        <v>212</v>
      </c>
      <c r="I4" s="376" t="s">
        <v>213</v>
      </c>
      <c r="J4" s="376" t="s">
        <v>214</v>
      </c>
      <c r="K4" s="377" t="s">
        <v>289</v>
      </c>
      <c r="L4" s="376" t="s">
        <v>290</v>
      </c>
      <c r="M4" s="378" t="s">
        <v>291</v>
      </c>
      <c r="N4" s="379" t="s">
        <v>292</v>
      </c>
      <c r="O4" s="379" t="s">
        <v>293</v>
      </c>
      <c r="P4" s="376" t="s">
        <v>294</v>
      </c>
      <c r="Q4" s="376"/>
      <c r="R4" s="376"/>
      <c r="S4" s="376"/>
      <c r="T4" s="376"/>
      <c r="U4" s="376"/>
    </row>
    <row r="5" customFormat="false" ht="12.75" hidden="true" customHeight="false" outlineLevel="0" collapsed="false">
      <c r="B5" s="380"/>
      <c r="C5" s="381"/>
      <c r="D5" s="381"/>
      <c r="E5" s="381"/>
      <c r="F5" s="381"/>
      <c r="G5" s="381"/>
      <c r="H5" s="381"/>
      <c r="I5" s="380"/>
      <c r="J5" s="381"/>
      <c r="K5" s="382"/>
      <c r="L5" s="382"/>
      <c r="M5" s="383"/>
      <c r="N5" s="384"/>
      <c r="O5" s="384"/>
      <c r="P5" s="381"/>
      <c r="Q5" s="381"/>
      <c r="R5" s="381"/>
      <c r="S5" s="381"/>
      <c r="T5" s="381"/>
      <c r="U5" s="381"/>
    </row>
    <row r="6" customFormat="false" ht="12.75" hidden="false" customHeight="false" outlineLevel="0" collapsed="false">
      <c r="B6" s="380" t="n">
        <v>1</v>
      </c>
      <c r="C6" s="381" t="s">
        <v>295</v>
      </c>
      <c r="D6" s="381" t="s">
        <v>296</v>
      </c>
      <c r="E6" s="381" t="s">
        <v>297</v>
      </c>
      <c r="F6" s="381" t="s">
        <v>298</v>
      </c>
      <c r="G6" s="381" t="s">
        <v>299</v>
      </c>
      <c r="H6" s="381" t="s">
        <v>223</v>
      </c>
      <c r="I6" s="380" t="n">
        <v>45414</v>
      </c>
      <c r="J6" s="381" t="s">
        <v>300</v>
      </c>
      <c r="K6" s="382" t="n">
        <v>1234578999</v>
      </c>
      <c r="L6" s="382" t="n">
        <v>9876543210</v>
      </c>
      <c r="M6" s="383"/>
      <c r="N6" s="384"/>
      <c r="O6" s="384"/>
      <c r="P6" s="381"/>
      <c r="Q6" s="381"/>
      <c r="R6" s="381"/>
      <c r="S6" s="381"/>
      <c r="T6" s="381"/>
      <c r="U6" s="381"/>
    </row>
    <row r="7" customFormat="false" ht="12.75" hidden="false" customHeight="false" outlineLevel="0" collapsed="false">
      <c r="B7" s="380" t="n">
        <v>2</v>
      </c>
      <c r="C7" s="381" t="s">
        <v>301</v>
      </c>
      <c r="D7" s="381" t="s">
        <v>302</v>
      </c>
      <c r="E7" s="381" t="s">
        <v>303</v>
      </c>
      <c r="F7" s="381" t="s">
        <v>304</v>
      </c>
      <c r="G7" s="381" t="s">
        <v>305</v>
      </c>
      <c r="H7" s="381" t="s">
        <v>306</v>
      </c>
      <c r="I7" s="380" t="n">
        <v>45415</v>
      </c>
      <c r="J7" s="381" t="s">
        <v>307</v>
      </c>
      <c r="K7" s="382" t="n">
        <v>3254556978</v>
      </c>
      <c r="L7" s="382" t="n">
        <v>9873216548</v>
      </c>
      <c r="M7" s="383"/>
      <c r="N7" s="384"/>
      <c r="O7" s="384"/>
      <c r="P7" s="381"/>
      <c r="Q7" s="381"/>
      <c r="R7" s="381"/>
      <c r="S7" s="381"/>
      <c r="T7" s="381"/>
      <c r="U7" s="381"/>
    </row>
    <row r="8" customFormat="false" ht="12.75" hidden="false" customHeight="false" outlineLevel="0" collapsed="false">
      <c r="B8" s="380" t="n">
        <v>3</v>
      </c>
      <c r="C8" s="381" t="s">
        <v>308</v>
      </c>
      <c r="D8" s="381" t="s">
        <v>309</v>
      </c>
      <c r="E8" s="381" t="s">
        <v>310</v>
      </c>
      <c r="F8" s="381" t="s">
        <v>311</v>
      </c>
      <c r="G8" s="381" t="s">
        <v>312</v>
      </c>
      <c r="H8" s="381" t="s">
        <v>274</v>
      </c>
      <c r="I8" s="380" t="n">
        <v>45416</v>
      </c>
      <c r="J8" s="381" t="s">
        <v>313</v>
      </c>
      <c r="K8" s="382" t="n">
        <v>5891569873</v>
      </c>
      <c r="L8" s="382" t="n">
        <v>6549873215</v>
      </c>
      <c r="M8" s="383"/>
      <c r="N8" s="384"/>
      <c r="O8" s="384"/>
      <c r="P8" s="381"/>
      <c r="Q8" s="381"/>
      <c r="R8" s="381"/>
      <c r="S8" s="381"/>
      <c r="T8" s="381"/>
      <c r="U8" s="381"/>
    </row>
    <row r="9" customFormat="false" ht="12.75" hidden="false" customHeight="false" outlineLevel="0" collapsed="false">
      <c r="B9" s="380" t="n">
        <v>4</v>
      </c>
      <c r="C9" s="385" t="s">
        <v>314</v>
      </c>
      <c r="D9" s="381" t="s">
        <v>315</v>
      </c>
      <c r="E9" s="381" t="s">
        <v>316</v>
      </c>
      <c r="F9" s="381" t="s">
        <v>317</v>
      </c>
      <c r="G9" s="385" t="s">
        <v>318</v>
      </c>
      <c r="H9" s="381" t="s">
        <v>319</v>
      </c>
      <c r="I9" s="380" t="n">
        <v>45417</v>
      </c>
      <c r="J9" s="381" t="s">
        <v>320</v>
      </c>
      <c r="K9" s="382" t="n">
        <v>2536510000</v>
      </c>
      <c r="L9" s="382" t="n">
        <v>3216549870</v>
      </c>
      <c r="M9" s="383"/>
      <c r="N9" s="384"/>
      <c r="O9" s="384"/>
      <c r="P9" s="381"/>
      <c r="Q9" s="381"/>
      <c r="R9" s="381"/>
      <c r="S9" s="381"/>
      <c r="T9" s="381"/>
      <c r="U9" s="381"/>
    </row>
    <row r="10" customFormat="false" ht="12.75" hidden="false" customHeight="false" outlineLevel="0" collapsed="false">
      <c r="B10" s="380" t="n">
        <v>5</v>
      </c>
      <c r="C10" s="381" t="s">
        <v>321</v>
      </c>
      <c r="D10" s="381" t="s">
        <v>322</v>
      </c>
      <c r="E10" s="381" t="s">
        <v>323</v>
      </c>
      <c r="F10" s="381" t="s">
        <v>324</v>
      </c>
      <c r="G10" s="381" t="s">
        <v>325</v>
      </c>
      <c r="H10" s="381" t="s">
        <v>280</v>
      </c>
      <c r="I10" s="380" t="n">
        <v>45418</v>
      </c>
      <c r="J10" s="381" t="s">
        <v>326</v>
      </c>
      <c r="K10" s="382" t="n">
        <v>2366456000</v>
      </c>
      <c r="L10" s="382" t="n">
        <v>3216543219</v>
      </c>
      <c r="M10" s="383"/>
      <c r="N10" s="384"/>
      <c r="O10" s="384"/>
      <c r="P10" s="381"/>
      <c r="Q10" s="381"/>
      <c r="R10" s="381"/>
      <c r="S10" s="381"/>
      <c r="T10" s="381"/>
      <c r="U10" s="381"/>
    </row>
    <row r="11" customFormat="false" ht="12.75" hidden="false" customHeight="false" outlineLevel="0" collapsed="false">
      <c r="B11" s="380" t="n">
        <v>6</v>
      </c>
      <c r="C11" s="381" t="s">
        <v>327</v>
      </c>
      <c r="D11" s="381" t="s">
        <v>328</v>
      </c>
      <c r="E11" s="381" t="s">
        <v>329</v>
      </c>
      <c r="F11" s="381" t="s">
        <v>330</v>
      </c>
      <c r="G11" s="381" t="s">
        <v>331</v>
      </c>
      <c r="H11" s="381" t="s">
        <v>332</v>
      </c>
      <c r="I11" s="380" t="n">
        <v>45419</v>
      </c>
      <c r="J11" s="381" t="s">
        <v>333</v>
      </c>
      <c r="K11" s="382" t="n">
        <v>1012398509</v>
      </c>
      <c r="L11" s="382" t="n">
        <v>3213219873</v>
      </c>
      <c r="M11" s="383"/>
      <c r="N11" s="384"/>
      <c r="O11" s="384"/>
      <c r="P11" s="381"/>
      <c r="Q11" s="381"/>
      <c r="R11" s="381"/>
      <c r="S11" s="381"/>
      <c r="T11" s="381"/>
      <c r="U11" s="381"/>
    </row>
    <row r="12" customFormat="false" ht="12.75" hidden="false" customHeight="false" outlineLevel="0" collapsed="false">
      <c r="B12" s="380" t="n">
        <v>7</v>
      </c>
      <c r="C12" s="381" t="s">
        <v>334</v>
      </c>
      <c r="D12" s="381" t="s">
        <v>335</v>
      </c>
      <c r="E12" s="381" t="s">
        <v>336</v>
      </c>
      <c r="F12" s="381" t="s">
        <v>337</v>
      </c>
      <c r="G12" s="381" t="s">
        <v>338</v>
      </c>
      <c r="H12" s="381" t="s">
        <v>339</v>
      </c>
      <c r="I12" s="380" t="n">
        <v>45420</v>
      </c>
      <c r="J12" s="381" t="s">
        <v>340</v>
      </c>
      <c r="K12" s="382" t="n">
        <v>9999999999</v>
      </c>
      <c r="L12" s="382" t="n">
        <v>6546549878</v>
      </c>
      <c r="M12" s="383"/>
      <c r="N12" s="384"/>
      <c r="O12" s="384"/>
      <c r="P12" s="381"/>
      <c r="Q12" s="381"/>
      <c r="R12" s="381"/>
      <c r="S12" s="381"/>
      <c r="T12" s="381"/>
      <c r="U12" s="381"/>
    </row>
    <row r="13" customFormat="false" ht="12.75" hidden="false" customHeight="false" outlineLevel="0" collapsed="false">
      <c r="B13" s="380" t="n">
        <v>8</v>
      </c>
      <c r="C13" s="381" t="s">
        <v>341</v>
      </c>
      <c r="D13" s="381" t="s">
        <v>342</v>
      </c>
      <c r="E13" s="381" t="s">
        <v>343</v>
      </c>
      <c r="F13" s="381" t="s">
        <v>344</v>
      </c>
      <c r="G13" s="381" t="s">
        <v>345</v>
      </c>
      <c r="H13" s="381" t="s">
        <v>346</v>
      </c>
      <c r="I13" s="380" t="n">
        <v>45421</v>
      </c>
      <c r="J13" s="381" t="s">
        <v>347</v>
      </c>
      <c r="K13" s="382" t="n">
        <v>8888888888</v>
      </c>
      <c r="L13" s="382" t="n">
        <v>6549876544</v>
      </c>
      <c r="M13" s="383"/>
      <c r="N13" s="384"/>
      <c r="O13" s="384"/>
      <c r="P13" s="381"/>
      <c r="Q13" s="381"/>
      <c r="R13" s="381"/>
      <c r="S13" s="381"/>
      <c r="T13" s="381"/>
      <c r="U13" s="381"/>
    </row>
    <row r="14" customFormat="false" ht="12.75" hidden="false" customHeight="false" outlineLevel="0" collapsed="false">
      <c r="B14" s="380" t="n">
        <v>9</v>
      </c>
      <c r="C14" s="381" t="s">
        <v>348</v>
      </c>
      <c r="D14" s="381" t="s">
        <v>349</v>
      </c>
      <c r="E14" s="381" t="s">
        <v>350</v>
      </c>
      <c r="F14" s="381" t="s">
        <v>351</v>
      </c>
      <c r="G14" s="381" t="s">
        <v>352</v>
      </c>
      <c r="H14" s="381" t="s">
        <v>353</v>
      </c>
      <c r="I14" s="380" t="n">
        <v>45422</v>
      </c>
      <c r="J14" s="381" t="s">
        <v>354</v>
      </c>
      <c r="K14" s="382" t="n">
        <v>4564564567</v>
      </c>
      <c r="L14" s="382" t="n">
        <v>6543213693</v>
      </c>
      <c r="M14" s="383"/>
      <c r="N14" s="384"/>
      <c r="O14" s="384"/>
      <c r="P14" s="381"/>
      <c r="Q14" s="381"/>
      <c r="R14" s="381"/>
      <c r="S14" s="381"/>
      <c r="T14" s="381"/>
      <c r="U14" s="381"/>
    </row>
    <row r="15" customFormat="false" ht="12.75" hidden="false" customHeight="false" outlineLevel="0" collapsed="false">
      <c r="B15" s="380" t="n">
        <v>10</v>
      </c>
      <c r="C15" s="381" t="s">
        <v>355</v>
      </c>
      <c r="D15" s="381" t="s">
        <v>356</v>
      </c>
      <c r="E15" s="381" t="s">
        <v>357</v>
      </c>
      <c r="F15" s="381" t="s">
        <v>358</v>
      </c>
      <c r="G15" s="381" t="s">
        <v>359</v>
      </c>
      <c r="H15" s="381" t="s">
        <v>230</v>
      </c>
      <c r="I15" s="380" t="n">
        <v>45423</v>
      </c>
      <c r="J15" s="381" t="s">
        <v>360</v>
      </c>
      <c r="K15" s="382" t="n">
        <v>1234567890</v>
      </c>
      <c r="L15" s="382" t="n">
        <v>3232198512</v>
      </c>
      <c r="M15" s="383"/>
      <c r="N15" s="384"/>
      <c r="O15" s="384"/>
      <c r="P15" s="381"/>
      <c r="Q15" s="381"/>
      <c r="R15" s="381"/>
      <c r="S15" s="381"/>
      <c r="T15" s="381"/>
      <c r="U15" s="381"/>
    </row>
    <row r="16" customFormat="false" ht="12.75" hidden="false" customHeight="false" outlineLevel="0" collapsed="false">
      <c r="B16" s="380"/>
      <c r="C16" s="381"/>
      <c r="D16" s="381"/>
      <c r="E16" s="381"/>
      <c r="F16" s="381"/>
      <c r="G16" s="381"/>
      <c r="H16" s="381"/>
      <c r="I16" s="380"/>
      <c r="J16" s="381"/>
      <c r="K16" s="382"/>
      <c r="L16" s="381"/>
      <c r="M16" s="383"/>
      <c r="N16" s="384"/>
      <c r="O16" s="384"/>
      <c r="P16" s="381"/>
      <c r="Q16" s="381"/>
      <c r="R16" s="381"/>
      <c r="S16" s="381"/>
      <c r="T16" s="381"/>
      <c r="U16" s="381"/>
    </row>
    <row r="17" customFormat="false" ht="12.75" hidden="false" customHeight="false" outlineLevel="0" collapsed="false">
      <c r="B17" s="380"/>
      <c r="C17" s="381"/>
      <c r="D17" s="381"/>
      <c r="E17" s="381"/>
      <c r="F17" s="381"/>
      <c r="G17" s="381"/>
      <c r="H17" s="381"/>
      <c r="I17" s="380"/>
      <c r="J17" s="381"/>
      <c r="K17" s="382"/>
      <c r="L17" s="381"/>
      <c r="M17" s="383"/>
      <c r="N17" s="384"/>
      <c r="O17" s="384"/>
      <c r="P17" s="381"/>
      <c r="Q17" s="381"/>
      <c r="R17" s="381"/>
      <c r="S17" s="381"/>
      <c r="T17" s="381"/>
      <c r="U17" s="381"/>
    </row>
    <row r="18" customFormat="false" ht="12.75" hidden="false" customHeight="false" outlineLevel="0" collapsed="false">
      <c r="B18" s="380"/>
      <c r="C18" s="381"/>
      <c r="D18" s="381"/>
      <c r="E18" s="381"/>
      <c r="F18" s="381"/>
      <c r="G18" s="381"/>
      <c r="H18" s="381"/>
      <c r="I18" s="380"/>
      <c r="J18" s="381"/>
      <c r="K18" s="382"/>
      <c r="L18" s="381"/>
      <c r="M18" s="383"/>
      <c r="N18" s="384"/>
      <c r="O18" s="384"/>
      <c r="P18" s="381"/>
      <c r="Q18" s="381"/>
      <c r="R18" s="381"/>
      <c r="S18" s="381"/>
      <c r="T18" s="381"/>
      <c r="U18" s="381"/>
    </row>
    <row r="19" customFormat="false" ht="12.75" hidden="false" customHeight="false" outlineLevel="0" collapsed="false">
      <c r="B19" s="380"/>
      <c r="C19" s="381"/>
      <c r="D19" s="381"/>
      <c r="E19" s="381"/>
      <c r="F19" s="381"/>
      <c r="G19" s="381"/>
      <c r="H19" s="381"/>
      <c r="I19" s="380"/>
      <c r="J19" s="381"/>
      <c r="K19" s="382"/>
      <c r="L19" s="381"/>
      <c r="M19" s="383"/>
      <c r="N19" s="384"/>
      <c r="O19" s="384"/>
      <c r="P19" s="381"/>
      <c r="Q19" s="381"/>
      <c r="R19" s="381"/>
      <c r="S19" s="381"/>
      <c r="T19" s="381"/>
      <c r="U19" s="381"/>
    </row>
    <row r="20" customFormat="false" ht="12.75" hidden="false" customHeight="false" outlineLevel="0" collapsed="false">
      <c r="B20" s="380"/>
      <c r="C20" s="381"/>
      <c r="D20" s="381"/>
      <c r="E20" s="381"/>
      <c r="F20" s="381"/>
      <c r="G20" s="381"/>
      <c r="H20" s="381"/>
      <c r="I20" s="380"/>
      <c r="J20" s="381"/>
      <c r="K20" s="382"/>
      <c r="L20" s="381"/>
      <c r="M20" s="383"/>
      <c r="N20" s="384"/>
      <c r="O20" s="384"/>
      <c r="P20" s="381"/>
      <c r="Q20" s="381"/>
      <c r="R20" s="381"/>
      <c r="S20" s="381"/>
      <c r="T20" s="381"/>
      <c r="U20" s="381"/>
    </row>
    <row r="21" customFormat="false" ht="12.75" hidden="false" customHeight="false" outlineLevel="0" collapsed="false">
      <c r="B21" s="380"/>
      <c r="C21" s="381"/>
      <c r="D21" s="381"/>
      <c r="E21" s="381"/>
      <c r="F21" s="381"/>
      <c r="G21" s="381"/>
      <c r="H21" s="381"/>
      <c r="I21" s="380"/>
      <c r="J21" s="381"/>
      <c r="K21" s="382"/>
      <c r="L21" s="381"/>
      <c r="M21" s="383"/>
      <c r="N21" s="384"/>
      <c r="O21" s="384"/>
      <c r="P21" s="381"/>
      <c r="Q21" s="381"/>
      <c r="R21" s="381"/>
      <c r="S21" s="381"/>
      <c r="T21" s="381"/>
      <c r="U21" s="381"/>
    </row>
    <row r="22" customFormat="false" ht="12.75" hidden="false" customHeight="false" outlineLevel="0" collapsed="false">
      <c r="B22" s="380"/>
      <c r="C22" s="381"/>
      <c r="D22" s="381"/>
      <c r="E22" s="381"/>
      <c r="F22" s="381"/>
      <c r="G22" s="381"/>
      <c r="H22" s="381"/>
      <c r="I22" s="380"/>
      <c r="J22" s="381"/>
      <c r="K22" s="382"/>
      <c r="L22" s="381"/>
      <c r="M22" s="383"/>
      <c r="N22" s="384"/>
      <c r="O22" s="384"/>
      <c r="P22" s="381"/>
      <c r="Q22" s="381"/>
      <c r="R22" s="381"/>
      <c r="S22" s="381"/>
      <c r="T22" s="381"/>
      <c r="U22" s="381"/>
    </row>
    <row r="23" customFormat="false" ht="12.75" hidden="false" customHeight="false" outlineLevel="0" collapsed="false">
      <c r="B23" s="380"/>
      <c r="C23" s="381"/>
      <c r="D23" s="381"/>
      <c r="E23" s="381"/>
      <c r="F23" s="381"/>
      <c r="G23" s="381"/>
      <c r="H23" s="381"/>
      <c r="I23" s="380"/>
      <c r="J23" s="381"/>
      <c r="K23" s="382"/>
      <c r="L23" s="381"/>
      <c r="M23" s="383"/>
      <c r="N23" s="384"/>
      <c r="O23" s="384"/>
      <c r="P23" s="381"/>
      <c r="Q23" s="381"/>
      <c r="R23" s="381"/>
      <c r="S23" s="381"/>
      <c r="T23" s="381"/>
      <c r="U23" s="381"/>
    </row>
    <row r="24" customFormat="false" ht="12.75" hidden="false" customHeight="false" outlineLevel="0" collapsed="false">
      <c r="B24" s="380"/>
      <c r="C24" s="381"/>
      <c r="D24" s="381"/>
      <c r="E24" s="381"/>
      <c r="F24" s="381"/>
      <c r="G24" s="381"/>
      <c r="H24" s="381"/>
      <c r="I24" s="380"/>
      <c r="J24" s="381"/>
      <c r="K24" s="382"/>
      <c r="L24" s="381"/>
      <c r="M24" s="383"/>
      <c r="N24" s="384"/>
      <c r="O24" s="384"/>
      <c r="P24" s="381"/>
      <c r="Q24" s="381"/>
      <c r="R24" s="381"/>
      <c r="S24" s="381"/>
      <c r="T24" s="381"/>
      <c r="U24" s="381"/>
    </row>
    <row r="25" customFormat="false" ht="12.75" hidden="false" customHeight="false" outlineLevel="0" collapsed="false">
      <c r="B25" s="380"/>
      <c r="C25" s="381"/>
      <c r="D25" s="381"/>
      <c r="E25" s="381"/>
      <c r="F25" s="381"/>
      <c r="G25" s="381"/>
      <c r="H25" s="381"/>
      <c r="I25" s="380"/>
      <c r="J25" s="381"/>
      <c r="K25" s="382"/>
      <c r="L25" s="381"/>
      <c r="M25" s="383"/>
      <c r="N25" s="384"/>
      <c r="O25" s="384"/>
      <c r="P25" s="381"/>
      <c r="Q25" s="381"/>
      <c r="R25" s="381"/>
      <c r="S25" s="381"/>
      <c r="T25" s="381"/>
      <c r="U25" s="381"/>
    </row>
    <row r="26" customFormat="false" ht="12.75" hidden="false" customHeight="false" outlineLevel="0" collapsed="false">
      <c r="B26" s="380"/>
      <c r="C26" s="381"/>
      <c r="D26" s="381"/>
      <c r="E26" s="381"/>
      <c r="F26" s="381"/>
      <c r="G26" s="381"/>
      <c r="H26" s="381"/>
      <c r="I26" s="380"/>
      <c r="J26" s="381"/>
      <c r="K26" s="382"/>
      <c r="L26" s="381"/>
      <c r="M26" s="383"/>
      <c r="N26" s="384"/>
      <c r="O26" s="384"/>
      <c r="P26" s="381"/>
      <c r="Q26" s="381"/>
      <c r="R26" s="381"/>
      <c r="S26" s="381"/>
      <c r="T26" s="381"/>
      <c r="U26" s="381"/>
    </row>
    <row r="27" customFormat="false" ht="12.75" hidden="false" customHeight="false" outlineLevel="0" collapsed="false">
      <c r="B27" s="380"/>
      <c r="C27" s="381"/>
      <c r="D27" s="381"/>
      <c r="E27" s="381"/>
      <c r="F27" s="381"/>
      <c r="G27" s="381"/>
      <c r="H27" s="381"/>
      <c r="I27" s="380"/>
      <c r="J27" s="381"/>
      <c r="K27" s="382"/>
      <c r="L27" s="381"/>
      <c r="M27" s="383"/>
      <c r="N27" s="384"/>
      <c r="O27" s="384"/>
      <c r="P27" s="381"/>
      <c r="Q27" s="381"/>
      <c r="R27" s="381"/>
      <c r="S27" s="381"/>
      <c r="T27" s="381"/>
      <c r="U27" s="381"/>
    </row>
    <row r="28" customFormat="false" ht="12.75" hidden="false" customHeight="false" outlineLevel="0" collapsed="false">
      <c r="B28" s="380"/>
      <c r="C28" s="381"/>
      <c r="D28" s="381"/>
      <c r="E28" s="381"/>
      <c r="F28" s="381"/>
      <c r="G28" s="381"/>
      <c r="H28" s="381"/>
      <c r="I28" s="380"/>
      <c r="J28" s="381"/>
      <c r="K28" s="382"/>
      <c r="L28" s="381"/>
      <c r="M28" s="383"/>
      <c r="N28" s="384"/>
      <c r="O28" s="384"/>
      <c r="P28" s="381"/>
      <c r="Q28" s="381"/>
      <c r="R28" s="381"/>
      <c r="S28" s="381"/>
      <c r="T28" s="381"/>
      <c r="U28" s="381"/>
    </row>
    <row r="29" customFormat="false" ht="12.75" hidden="false" customHeight="false" outlineLevel="0" collapsed="false">
      <c r="B29" s="380"/>
      <c r="C29" s="381"/>
      <c r="D29" s="381"/>
      <c r="E29" s="381"/>
      <c r="F29" s="381"/>
      <c r="G29" s="381"/>
      <c r="H29" s="381"/>
      <c r="I29" s="380"/>
      <c r="J29" s="381"/>
      <c r="K29" s="382"/>
      <c r="L29" s="381"/>
      <c r="M29" s="383"/>
      <c r="N29" s="384"/>
      <c r="O29" s="384"/>
      <c r="P29" s="381"/>
      <c r="Q29" s="381"/>
      <c r="R29" s="381"/>
      <c r="S29" s="381"/>
      <c r="T29" s="381"/>
      <c r="U29" s="381"/>
    </row>
    <row r="30" customFormat="false" ht="12.75" hidden="false" customHeight="false" outlineLevel="0" collapsed="false">
      <c r="B30" s="380"/>
      <c r="C30" s="381"/>
      <c r="D30" s="381"/>
      <c r="E30" s="381"/>
      <c r="F30" s="381"/>
      <c r="G30" s="381"/>
      <c r="H30" s="381"/>
      <c r="I30" s="380"/>
      <c r="J30" s="381"/>
      <c r="K30" s="382"/>
      <c r="L30" s="381"/>
      <c r="M30" s="383"/>
      <c r="N30" s="384"/>
      <c r="O30" s="384"/>
      <c r="P30" s="381"/>
      <c r="Q30" s="381"/>
      <c r="R30" s="381"/>
      <c r="S30" s="381"/>
      <c r="T30" s="381"/>
      <c r="U30" s="381"/>
    </row>
    <row r="31" customFormat="false" ht="12.75" hidden="false" customHeight="false" outlineLevel="0" collapsed="false">
      <c r="B31" s="380"/>
      <c r="C31" s="381"/>
      <c r="D31" s="381"/>
      <c r="E31" s="381"/>
      <c r="F31" s="381"/>
      <c r="G31" s="381"/>
      <c r="H31" s="381"/>
      <c r="I31" s="380"/>
      <c r="J31" s="381"/>
      <c r="K31" s="382"/>
      <c r="L31" s="381"/>
      <c r="M31" s="383"/>
      <c r="N31" s="384"/>
      <c r="O31" s="384"/>
      <c r="P31" s="381"/>
      <c r="Q31" s="381"/>
      <c r="R31" s="381"/>
      <c r="S31" s="381"/>
      <c r="T31" s="381"/>
      <c r="U31" s="381"/>
    </row>
    <row r="32" customFormat="false" ht="12.75" hidden="false" customHeight="false" outlineLevel="0" collapsed="false">
      <c r="B32" s="380"/>
      <c r="C32" s="381"/>
      <c r="D32" s="381"/>
      <c r="E32" s="381"/>
      <c r="F32" s="381"/>
      <c r="G32" s="381"/>
      <c r="H32" s="381"/>
      <c r="I32" s="380"/>
      <c r="J32" s="381"/>
      <c r="K32" s="382"/>
      <c r="L32" s="381"/>
      <c r="M32" s="383"/>
      <c r="N32" s="384"/>
      <c r="O32" s="384"/>
      <c r="P32" s="381"/>
      <c r="Q32" s="381"/>
      <c r="R32" s="381"/>
      <c r="S32" s="381"/>
      <c r="T32" s="381"/>
      <c r="U32" s="381"/>
    </row>
    <row r="33" customFormat="false" ht="12.75" hidden="false" customHeight="false" outlineLevel="0" collapsed="false">
      <c r="B33" s="380"/>
      <c r="C33" s="381"/>
      <c r="D33" s="381"/>
      <c r="E33" s="381"/>
      <c r="F33" s="381"/>
      <c r="G33" s="381"/>
      <c r="H33" s="381"/>
      <c r="I33" s="380"/>
      <c r="J33" s="381"/>
      <c r="K33" s="382"/>
      <c r="L33" s="381"/>
      <c r="M33" s="383"/>
      <c r="N33" s="384"/>
      <c r="O33" s="384"/>
      <c r="P33" s="381"/>
      <c r="Q33" s="381"/>
      <c r="R33" s="381"/>
      <c r="S33" s="381"/>
      <c r="T33" s="381"/>
      <c r="U33" s="381"/>
    </row>
    <row r="34" customFormat="false" ht="12.75" hidden="false" customHeight="false" outlineLevel="0" collapsed="false">
      <c r="B34" s="380"/>
      <c r="C34" s="381"/>
      <c r="D34" s="381"/>
      <c r="E34" s="381"/>
      <c r="F34" s="381"/>
      <c r="G34" s="381"/>
      <c r="H34" s="381"/>
      <c r="I34" s="380"/>
      <c r="J34" s="381"/>
      <c r="K34" s="382"/>
      <c r="L34" s="381"/>
      <c r="M34" s="383"/>
      <c r="N34" s="384"/>
      <c r="O34" s="384"/>
      <c r="P34" s="381"/>
      <c r="Q34" s="381"/>
      <c r="R34" s="381"/>
      <c r="S34" s="381"/>
      <c r="T34" s="381"/>
      <c r="U34" s="381"/>
    </row>
    <row r="35" customFormat="false" ht="12.75" hidden="false" customHeight="false" outlineLevel="0" collapsed="false">
      <c r="B35" s="380"/>
      <c r="C35" s="381"/>
      <c r="D35" s="381"/>
      <c r="E35" s="381"/>
      <c r="F35" s="381"/>
      <c r="G35" s="381"/>
      <c r="H35" s="381"/>
      <c r="I35" s="380"/>
      <c r="J35" s="381"/>
      <c r="K35" s="382"/>
      <c r="L35" s="381"/>
      <c r="M35" s="383"/>
      <c r="N35" s="384"/>
      <c r="O35" s="384"/>
      <c r="P35" s="381"/>
      <c r="Q35" s="381"/>
      <c r="R35" s="381"/>
      <c r="S35" s="381"/>
      <c r="T35" s="381"/>
      <c r="U35" s="381"/>
    </row>
    <row r="36" customFormat="false" ht="12.75" hidden="false" customHeight="false" outlineLevel="0" collapsed="false">
      <c r="B36" s="380"/>
      <c r="C36" s="381"/>
      <c r="D36" s="381"/>
      <c r="E36" s="381"/>
      <c r="F36" s="381"/>
      <c r="G36" s="381"/>
      <c r="H36" s="381"/>
      <c r="I36" s="380"/>
      <c r="J36" s="381"/>
      <c r="K36" s="382"/>
      <c r="L36" s="381"/>
      <c r="M36" s="383"/>
      <c r="N36" s="384"/>
      <c r="O36" s="384"/>
      <c r="P36" s="381"/>
      <c r="Q36" s="381"/>
      <c r="R36" s="381"/>
      <c r="S36" s="381"/>
      <c r="T36" s="381"/>
      <c r="U36" s="381"/>
    </row>
    <row r="37" customFormat="false" ht="12.75" hidden="false" customHeight="false" outlineLevel="0" collapsed="false">
      <c r="B37" s="380"/>
      <c r="C37" s="381"/>
      <c r="D37" s="381"/>
      <c r="E37" s="381"/>
      <c r="F37" s="381"/>
      <c r="G37" s="381"/>
      <c r="H37" s="381"/>
      <c r="I37" s="380"/>
      <c r="J37" s="381"/>
      <c r="K37" s="382"/>
      <c r="L37" s="381"/>
      <c r="M37" s="383"/>
      <c r="N37" s="384"/>
      <c r="O37" s="384"/>
      <c r="P37" s="381"/>
      <c r="Q37" s="381"/>
      <c r="R37" s="381"/>
      <c r="S37" s="381"/>
      <c r="T37" s="381"/>
      <c r="U37" s="381"/>
    </row>
    <row r="38" customFormat="false" ht="12.75" hidden="false" customHeight="false" outlineLevel="0" collapsed="false">
      <c r="B38" s="380"/>
      <c r="C38" s="381"/>
      <c r="D38" s="381"/>
      <c r="E38" s="381"/>
      <c r="F38" s="381"/>
      <c r="G38" s="381"/>
      <c r="H38" s="381"/>
      <c r="I38" s="380"/>
      <c r="J38" s="381"/>
      <c r="K38" s="382"/>
      <c r="L38" s="381"/>
      <c r="M38" s="383"/>
      <c r="N38" s="384"/>
      <c r="O38" s="384"/>
      <c r="P38" s="381"/>
      <c r="Q38" s="381"/>
      <c r="R38" s="381"/>
      <c r="S38" s="381"/>
      <c r="T38" s="381"/>
      <c r="U38" s="381"/>
    </row>
    <row r="39" customFormat="false" ht="12.75" hidden="false" customHeight="false" outlineLevel="0" collapsed="false">
      <c r="B39" s="380"/>
      <c r="C39" s="381"/>
      <c r="D39" s="381"/>
      <c r="E39" s="381"/>
      <c r="F39" s="381"/>
      <c r="G39" s="381"/>
      <c r="H39" s="381"/>
      <c r="I39" s="380"/>
      <c r="J39" s="381"/>
      <c r="K39" s="382"/>
      <c r="L39" s="381"/>
      <c r="M39" s="383"/>
      <c r="N39" s="384"/>
      <c r="O39" s="384"/>
      <c r="P39" s="381"/>
      <c r="Q39" s="381"/>
      <c r="R39" s="381"/>
      <c r="S39" s="381"/>
      <c r="T39" s="381"/>
      <c r="U39" s="381"/>
    </row>
    <row r="40" customFormat="false" ht="12.75" hidden="false" customHeight="false" outlineLevel="0" collapsed="false">
      <c r="B40" s="380"/>
      <c r="C40" s="381"/>
      <c r="D40" s="381"/>
      <c r="E40" s="381"/>
      <c r="F40" s="381"/>
      <c r="G40" s="381"/>
      <c r="H40" s="381"/>
      <c r="I40" s="380"/>
      <c r="J40" s="381"/>
      <c r="K40" s="382"/>
      <c r="L40" s="381"/>
      <c r="M40" s="383"/>
      <c r="N40" s="384"/>
      <c r="O40" s="384"/>
      <c r="P40" s="381"/>
      <c r="Q40" s="381"/>
      <c r="R40" s="381"/>
      <c r="S40" s="381"/>
      <c r="T40" s="381"/>
      <c r="U40" s="381"/>
    </row>
    <row r="41" customFormat="false" ht="12.75" hidden="false" customHeight="false" outlineLevel="0" collapsed="false">
      <c r="B41" s="380"/>
      <c r="C41" s="381"/>
      <c r="D41" s="381"/>
      <c r="E41" s="381"/>
      <c r="F41" s="381"/>
      <c r="G41" s="381"/>
      <c r="H41" s="381"/>
      <c r="I41" s="380"/>
      <c r="J41" s="381"/>
      <c r="K41" s="382"/>
      <c r="L41" s="381"/>
      <c r="M41" s="383"/>
      <c r="N41" s="384"/>
      <c r="O41" s="384"/>
      <c r="P41" s="381"/>
      <c r="Q41" s="381"/>
      <c r="R41" s="381"/>
      <c r="S41" s="381"/>
      <c r="T41" s="381"/>
      <c r="U41" s="381"/>
    </row>
    <row r="42" customFormat="false" ht="12.75" hidden="false" customHeight="false" outlineLevel="0" collapsed="false">
      <c r="B42" s="380"/>
      <c r="C42" s="381"/>
      <c r="D42" s="381"/>
      <c r="E42" s="381"/>
      <c r="F42" s="381"/>
      <c r="G42" s="381"/>
      <c r="H42" s="381"/>
      <c r="I42" s="380"/>
      <c r="J42" s="381"/>
      <c r="K42" s="382"/>
      <c r="L42" s="381"/>
      <c r="M42" s="383"/>
      <c r="N42" s="384"/>
      <c r="O42" s="384"/>
      <c r="P42" s="381"/>
      <c r="Q42" s="381"/>
      <c r="R42" s="381"/>
      <c r="S42" s="381"/>
      <c r="T42" s="381"/>
      <c r="U42" s="381"/>
    </row>
    <row r="43" customFormat="false" ht="12.75" hidden="false" customHeight="false" outlineLevel="0" collapsed="false">
      <c r="B43" s="380"/>
      <c r="C43" s="381"/>
      <c r="D43" s="381"/>
      <c r="E43" s="381"/>
      <c r="F43" s="381"/>
      <c r="G43" s="381"/>
      <c r="H43" s="381"/>
      <c r="I43" s="380"/>
      <c r="J43" s="381"/>
      <c r="K43" s="382"/>
      <c r="L43" s="381"/>
      <c r="M43" s="383"/>
      <c r="N43" s="384"/>
      <c r="O43" s="384"/>
      <c r="P43" s="381"/>
      <c r="Q43" s="381"/>
      <c r="R43" s="381"/>
      <c r="S43" s="381"/>
      <c r="T43" s="381"/>
      <c r="U43" s="381"/>
    </row>
    <row r="44" customFormat="false" ht="12.75" hidden="false" customHeight="false" outlineLevel="0" collapsed="false">
      <c r="B44" s="380"/>
      <c r="C44" s="381"/>
      <c r="D44" s="381"/>
      <c r="E44" s="381"/>
      <c r="F44" s="381"/>
      <c r="G44" s="381"/>
      <c r="H44" s="381"/>
      <c r="I44" s="380"/>
      <c r="J44" s="381"/>
      <c r="K44" s="382"/>
      <c r="L44" s="381"/>
      <c r="M44" s="383"/>
      <c r="N44" s="384"/>
      <c r="O44" s="384"/>
      <c r="P44" s="381"/>
      <c r="Q44" s="381"/>
      <c r="R44" s="381"/>
      <c r="S44" s="381"/>
      <c r="T44" s="381"/>
      <c r="U44" s="381"/>
    </row>
    <row r="45" customFormat="false" ht="12.75" hidden="false" customHeight="false" outlineLevel="0" collapsed="false">
      <c r="B45" s="380"/>
      <c r="C45" s="381"/>
      <c r="D45" s="381"/>
      <c r="E45" s="381"/>
      <c r="F45" s="381"/>
      <c r="G45" s="381"/>
      <c r="H45" s="381"/>
      <c r="I45" s="380"/>
      <c r="J45" s="381"/>
      <c r="K45" s="382"/>
      <c r="L45" s="381"/>
      <c r="M45" s="383"/>
      <c r="N45" s="384"/>
      <c r="O45" s="384"/>
      <c r="P45" s="381"/>
      <c r="Q45" s="381"/>
      <c r="R45" s="381"/>
      <c r="S45" s="381"/>
      <c r="T45" s="381"/>
      <c r="U45" s="381"/>
    </row>
    <row r="46" customFormat="false" ht="12.75" hidden="false" customHeight="false" outlineLevel="0" collapsed="false">
      <c r="B46" s="380"/>
      <c r="C46" s="381"/>
      <c r="D46" s="381"/>
      <c r="E46" s="381"/>
      <c r="F46" s="381"/>
      <c r="G46" s="381"/>
      <c r="H46" s="381"/>
      <c r="I46" s="380"/>
      <c r="J46" s="381"/>
      <c r="K46" s="382"/>
      <c r="L46" s="381"/>
      <c r="M46" s="383"/>
      <c r="N46" s="384"/>
      <c r="O46" s="384"/>
      <c r="P46" s="381"/>
      <c r="Q46" s="381"/>
      <c r="R46" s="381"/>
      <c r="S46" s="381"/>
      <c r="T46" s="381"/>
      <c r="U46" s="381"/>
    </row>
    <row r="47" customFormat="false" ht="12.75" hidden="false" customHeight="false" outlineLevel="0" collapsed="false">
      <c r="B47" s="380"/>
      <c r="C47" s="381"/>
      <c r="D47" s="381"/>
      <c r="E47" s="381"/>
      <c r="F47" s="381"/>
      <c r="G47" s="381"/>
      <c r="H47" s="381"/>
      <c r="I47" s="380"/>
      <c r="J47" s="381"/>
      <c r="K47" s="382"/>
      <c r="L47" s="381"/>
      <c r="M47" s="383"/>
      <c r="N47" s="384"/>
      <c r="O47" s="384"/>
      <c r="P47" s="381"/>
      <c r="Q47" s="381"/>
      <c r="R47" s="381"/>
      <c r="S47" s="381"/>
      <c r="T47" s="381"/>
      <c r="U47" s="381"/>
    </row>
    <row r="48" customFormat="false" ht="12.75" hidden="false" customHeight="false" outlineLevel="0" collapsed="false">
      <c r="B48" s="380"/>
      <c r="C48" s="381"/>
      <c r="D48" s="381"/>
      <c r="E48" s="381"/>
      <c r="F48" s="381"/>
      <c r="G48" s="381"/>
      <c r="H48" s="381"/>
      <c r="I48" s="380"/>
      <c r="J48" s="381"/>
      <c r="K48" s="382"/>
      <c r="L48" s="381"/>
      <c r="M48" s="383"/>
      <c r="N48" s="384"/>
      <c r="O48" s="384"/>
      <c r="P48" s="381"/>
      <c r="Q48" s="381"/>
      <c r="R48" s="381"/>
      <c r="S48" s="381"/>
      <c r="T48" s="381"/>
      <c r="U48" s="381"/>
    </row>
    <row r="49" customFormat="false" ht="12.75" hidden="false" customHeight="false" outlineLevel="0" collapsed="false">
      <c r="B49" s="380"/>
      <c r="C49" s="381"/>
      <c r="D49" s="381"/>
      <c r="E49" s="381"/>
      <c r="F49" s="381"/>
      <c r="G49" s="381"/>
      <c r="H49" s="381"/>
      <c r="I49" s="380"/>
      <c r="J49" s="381"/>
      <c r="K49" s="382"/>
      <c r="L49" s="381"/>
      <c r="M49" s="383"/>
      <c r="N49" s="384"/>
      <c r="O49" s="384"/>
      <c r="P49" s="381"/>
      <c r="Q49" s="381"/>
      <c r="R49" s="381"/>
      <c r="S49" s="381"/>
      <c r="T49" s="381"/>
      <c r="U49" s="381"/>
    </row>
    <row r="50" customFormat="false" ht="12.75" hidden="false" customHeight="false" outlineLevel="0" collapsed="false">
      <c r="B50" s="380"/>
      <c r="C50" s="381"/>
      <c r="D50" s="381"/>
      <c r="E50" s="381"/>
      <c r="F50" s="381"/>
      <c r="G50" s="381"/>
      <c r="H50" s="381"/>
      <c r="I50" s="380"/>
      <c r="J50" s="381"/>
      <c r="K50" s="382"/>
      <c r="L50" s="381"/>
      <c r="M50" s="383"/>
      <c r="N50" s="384"/>
      <c r="O50" s="384"/>
      <c r="P50" s="381"/>
      <c r="Q50" s="381"/>
      <c r="R50" s="381"/>
      <c r="S50" s="381"/>
      <c r="T50" s="381"/>
      <c r="U50" s="381"/>
    </row>
    <row r="51" customFormat="false" ht="12.75" hidden="false" customHeight="false" outlineLevel="0" collapsed="false">
      <c r="B51" s="380"/>
      <c r="C51" s="381"/>
      <c r="D51" s="381"/>
      <c r="E51" s="381"/>
      <c r="F51" s="381"/>
      <c r="G51" s="381"/>
      <c r="H51" s="381"/>
      <c r="I51" s="380"/>
      <c r="J51" s="381"/>
      <c r="K51" s="382"/>
      <c r="L51" s="381"/>
      <c r="M51" s="383"/>
      <c r="N51" s="384"/>
      <c r="O51" s="384"/>
      <c r="P51" s="381"/>
      <c r="Q51" s="381"/>
      <c r="R51" s="381"/>
      <c r="S51" s="381"/>
      <c r="T51" s="381"/>
      <c r="U51" s="381"/>
    </row>
    <row r="52" customFormat="false" ht="12.75" hidden="false" customHeight="false" outlineLevel="0" collapsed="false">
      <c r="B52" s="380"/>
      <c r="C52" s="381"/>
      <c r="D52" s="381"/>
      <c r="E52" s="381"/>
      <c r="F52" s="381"/>
      <c r="G52" s="381"/>
      <c r="H52" s="381"/>
      <c r="I52" s="380"/>
      <c r="J52" s="381"/>
      <c r="K52" s="382"/>
      <c r="L52" s="381"/>
      <c r="M52" s="383"/>
      <c r="N52" s="384"/>
      <c r="O52" s="384"/>
      <c r="P52" s="381"/>
      <c r="Q52" s="381"/>
      <c r="R52" s="381"/>
      <c r="S52" s="381"/>
      <c r="T52" s="381"/>
      <c r="U52" s="381"/>
    </row>
    <row r="53" customFormat="false" ht="12.75" hidden="false" customHeight="false" outlineLevel="0" collapsed="false">
      <c r="B53" s="380"/>
      <c r="C53" s="381"/>
      <c r="D53" s="381"/>
      <c r="E53" s="381"/>
      <c r="F53" s="381"/>
      <c r="G53" s="381"/>
      <c r="H53" s="381"/>
      <c r="I53" s="380"/>
      <c r="J53" s="381"/>
      <c r="K53" s="382"/>
      <c r="L53" s="381"/>
      <c r="M53" s="383"/>
      <c r="N53" s="384"/>
      <c r="O53" s="384"/>
      <c r="P53" s="381"/>
      <c r="Q53" s="381"/>
      <c r="R53" s="381"/>
      <c r="S53" s="381"/>
      <c r="T53" s="381"/>
      <c r="U53" s="381"/>
    </row>
    <row r="54" customFormat="false" ht="12.75" hidden="false" customHeight="false" outlineLevel="0" collapsed="false">
      <c r="B54" s="380"/>
      <c r="C54" s="381"/>
      <c r="D54" s="381"/>
      <c r="E54" s="381"/>
      <c r="F54" s="381"/>
      <c r="G54" s="381"/>
      <c r="H54" s="381"/>
      <c r="I54" s="380"/>
      <c r="J54" s="381"/>
      <c r="K54" s="382"/>
      <c r="L54" s="381"/>
      <c r="M54" s="383"/>
      <c r="N54" s="384"/>
      <c r="O54" s="384"/>
      <c r="P54" s="381"/>
      <c r="Q54" s="381"/>
      <c r="R54" s="381"/>
      <c r="S54" s="381"/>
      <c r="T54" s="381"/>
      <c r="U54" s="381"/>
    </row>
    <row r="55" customFormat="false" ht="12.75" hidden="false" customHeight="false" outlineLevel="0" collapsed="false">
      <c r="B55" s="380"/>
      <c r="C55" s="381"/>
      <c r="D55" s="381"/>
      <c r="E55" s="381"/>
      <c r="F55" s="381"/>
      <c r="G55" s="381"/>
      <c r="H55" s="381"/>
      <c r="I55" s="380"/>
      <c r="J55" s="381"/>
      <c r="K55" s="382"/>
      <c r="L55" s="381"/>
      <c r="M55" s="383"/>
      <c r="N55" s="384"/>
      <c r="O55" s="384"/>
      <c r="P55" s="381"/>
      <c r="Q55" s="381"/>
      <c r="R55" s="381"/>
      <c r="S55" s="381"/>
      <c r="T55" s="381"/>
      <c r="U55" s="381"/>
    </row>
    <row r="56" customFormat="false" ht="12.75" hidden="false" customHeight="false" outlineLevel="0" collapsed="false">
      <c r="B56" s="380"/>
      <c r="C56" s="381"/>
      <c r="D56" s="381"/>
      <c r="E56" s="381"/>
      <c r="F56" s="381"/>
      <c r="G56" s="381"/>
      <c r="H56" s="381"/>
      <c r="I56" s="380"/>
      <c r="J56" s="381"/>
      <c r="K56" s="382"/>
      <c r="L56" s="381"/>
      <c r="M56" s="383"/>
      <c r="N56" s="384"/>
      <c r="O56" s="384"/>
      <c r="P56" s="381"/>
      <c r="Q56" s="381"/>
      <c r="R56" s="381"/>
      <c r="S56" s="381"/>
      <c r="T56" s="381"/>
      <c r="U56" s="381"/>
    </row>
    <row r="57" customFormat="false" ht="12.75" hidden="false" customHeight="false" outlineLevel="0" collapsed="false">
      <c r="B57" s="380"/>
      <c r="C57" s="381"/>
      <c r="D57" s="381"/>
      <c r="E57" s="381"/>
      <c r="F57" s="381"/>
      <c r="G57" s="381"/>
      <c r="H57" s="381"/>
      <c r="I57" s="380"/>
      <c r="J57" s="381"/>
      <c r="K57" s="382"/>
      <c r="L57" s="381"/>
      <c r="M57" s="383"/>
      <c r="N57" s="384"/>
      <c r="O57" s="384"/>
      <c r="P57" s="381"/>
      <c r="Q57" s="381"/>
      <c r="R57" s="381"/>
      <c r="S57" s="381"/>
      <c r="T57" s="381"/>
      <c r="U57" s="381"/>
    </row>
    <row r="58" customFormat="false" ht="12.75" hidden="false" customHeight="false" outlineLevel="0" collapsed="false">
      <c r="B58" s="380"/>
      <c r="C58" s="381"/>
      <c r="D58" s="381"/>
      <c r="E58" s="381"/>
      <c r="F58" s="381"/>
      <c r="G58" s="381"/>
      <c r="H58" s="381"/>
      <c r="I58" s="380"/>
      <c r="J58" s="381"/>
      <c r="K58" s="382"/>
      <c r="L58" s="381"/>
      <c r="M58" s="383"/>
      <c r="N58" s="384"/>
      <c r="O58" s="384"/>
      <c r="P58" s="381"/>
      <c r="Q58" s="381"/>
      <c r="R58" s="381"/>
      <c r="S58" s="381"/>
      <c r="T58" s="381"/>
      <c r="U58" s="381"/>
    </row>
    <row r="59" customFormat="false" ht="12.75" hidden="false" customHeight="false" outlineLevel="0" collapsed="false">
      <c r="B59" s="380"/>
      <c r="C59" s="381"/>
      <c r="D59" s="381"/>
      <c r="E59" s="381"/>
      <c r="F59" s="381"/>
      <c r="G59" s="381"/>
      <c r="H59" s="381"/>
      <c r="I59" s="380"/>
      <c r="J59" s="381"/>
      <c r="K59" s="382"/>
      <c r="L59" s="381"/>
      <c r="M59" s="383"/>
      <c r="N59" s="384"/>
      <c r="O59" s="384"/>
      <c r="P59" s="381"/>
      <c r="Q59" s="381"/>
      <c r="R59" s="381"/>
      <c r="S59" s="381"/>
      <c r="T59" s="381"/>
      <c r="U59" s="381"/>
    </row>
    <row r="60" customFormat="false" ht="12.75" hidden="false" customHeight="false" outlineLevel="0" collapsed="false">
      <c r="B60" s="380"/>
      <c r="C60" s="381"/>
      <c r="D60" s="381"/>
      <c r="E60" s="381"/>
      <c r="F60" s="381"/>
      <c r="G60" s="381"/>
      <c r="H60" s="381"/>
      <c r="I60" s="380"/>
      <c r="J60" s="381"/>
      <c r="K60" s="382"/>
      <c r="L60" s="381"/>
      <c r="M60" s="383"/>
      <c r="N60" s="384"/>
      <c r="O60" s="384"/>
      <c r="P60" s="381"/>
      <c r="Q60" s="381"/>
      <c r="R60" s="381"/>
      <c r="S60" s="381"/>
      <c r="T60" s="381"/>
      <c r="U60" s="381"/>
    </row>
    <row r="61" customFormat="false" ht="12.75" hidden="false" customHeight="false" outlineLevel="0" collapsed="false">
      <c r="B61" s="380"/>
      <c r="C61" s="381"/>
      <c r="D61" s="381"/>
      <c r="E61" s="381"/>
      <c r="F61" s="381"/>
      <c r="G61" s="381"/>
      <c r="H61" s="381"/>
      <c r="I61" s="380"/>
      <c r="J61" s="381"/>
      <c r="K61" s="382"/>
      <c r="L61" s="381"/>
      <c r="M61" s="383"/>
      <c r="N61" s="384"/>
      <c r="O61" s="384"/>
      <c r="P61" s="381"/>
      <c r="Q61" s="381"/>
      <c r="R61" s="381"/>
      <c r="S61" s="381"/>
      <c r="T61" s="381"/>
      <c r="U61" s="381"/>
    </row>
    <row r="62" customFormat="false" ht="12.75" hidden="false" customHeight="false" outlineLevel="0" collapsed="false">
      <c r="B62" s="380"/>
      <c r="C62" s="381"/>
      <c r="D62" s="381"/>
      <c r="E62" s="381"/>
      <c r="F62" s="381"/>
      <c r="G62" s="381"/>
      <c r="H62" s="381"/>
      <c r="I62" s="380"/>
      <c r="J62" s="381"/>
      <c r="K62" s="382"/>
      <c r="L62" s="381"/>
      <c r="M62" s="383"/>
      <c r="N62" s="384"/>
      <c r="O62" s="384"/>
      <c r="P62" s="381"/>
      <c r="Q62" s="381"/>
      <c r="R62" s="381"/>
      <c r="S62" s="381"/>
      <c r="T62" s="381"/>
      <c r="U62" s="381"/>
    </row>
    <row r="63" customFormat="false" ht="12.75" hidden="false" customHeight="false" outlineLevel="0" collapsed="false">
      <c r="B63" s="380"/>
      <c r="C63" s="381"/>
      <c r="D63" s="381"/>
      <c r="E63" s="381"/>
      <c r="F63" s="381"/>
      <c r="G63" s="381"/>
      <c r="H63" s="381"/>
      <c r="I63" s="380"/>
      <c r="J63" s="381"/>
      <c r="K63" s="382"/>
      <c r="L63" s="381"/>
      <c r="M63" s="383"/>
      <c r="N63" s="384"/>
      <c r="O63" s="384"/>
      <c r="P63" s="381"/>
      <c r="Q63" s="381"/>
      <c r="R63" s="381"/>
      <c r="S63" s="381"/>
      <c r="T63" s="381"/>
      <c r="U63" s="381"/>
    </row>
    <row r="64" customFormat="false" ht="12.75" hidden="false" customHeight="false" outlineLevel="0" collapsed="false">
      <c r="B64" s="380"/>
      <c r="C64" s="381"/>
      <c r="D64" s="381"/>
      <c r="E64" s="381"/>
      <c r="F64" s="381"/>
      <c r="G64" s="381"/>
      <c r="H64" s="381"/>
      <c r="I64" s="380"/>
      <c r="J64" s="381"/>
      <c r="K64" s="382"/>
      <c r="L64" s="381"/>
      <c r="M64" s="383"/>
      <c r="N64" s="384"/>
      <c r="O64" s="384"/>
      <c r="P64" s="381"/>
      <c r="Q64" s="381"/>
      <c r="R64" s="381"/>
      <c r="S64" s="381"/>
      <c r="T64" s="381"/>
      <c r="U64" s="381"/>
    </row>
    <row r="65" customFormat="false" ht="12.75" hidden="false" customHeight="false" outlineLevel="0" collapsed="false">
      <c r="B65" s="380"/>
      <c r="C65" s="381"/>
      <c r="D65" s="381"/>
      <c r="E65" s="381"/>
      <c r="F65" s="381"/>
      <c r="G65" s="381"/>
      <c r="H65" s="381"/>
      <c r="I65" s="380"/>
      <c r="J65" s="381"/>
      <c r="K65" s="382"/>
      <c r="L65" s="381"/>
      <c r="M65" s="383"/>
      <c r="N65" s="384"/>
      <c r="O65" s="384"/>
      <c r="P65" s="381"/>
      <c r="Q65" s="381"/>
      <c r="R65" s="381"/>
      <c r="S65" s="381"/>
      <c r="T65" s="381"/>
      <c r="U65" s="381"/>
    </row>
    <row r="66" customFormat="false" ht="12.75" hidden="false" customHeight="false" outlineLevel="0" collapsed="false">
      <c r="B66" s="380"/>
      <c r="C66" s="381"/>
      <c r="D66" s="381"/>
      <c r="E66" s="381"/>
      <c r="F66" s="381"/>
      <c r="G66" s="381"/>
      <c r="H66" s="381"/>
      <c r="I66" s="380"/>
      <c r="J66" s="381"/>
      <c r="K66" s="382"/>
      <c r="L66" s="381"/>
      <c r="M66" s="383"/>
      <c r="N66" s="384"/>
      <c r="O66" s="384"/>
      <c r="P66" s="381"/>
      <c r="Q66" s="381"/>
      <c r="R66" s="381"/>
      <c r="S66" s="381"/>
      <c r="T66" s="381"/>
      <c r="U66" s="381"/>
    </row>
    <row r="67" customFormat="false" ht="12.75" hidden="false" customHeight="false" outlineLevel="0" collapsed="false">
      <c r="B67" s="380"/>
      <c r="C67" s="381"/>
      <c r="D67" s="381"/>
      <c r="E67" s="381"/>
      <c r="F67" s="381"/>
      <c r="G67" s="381"/>
      <c r="H67" s="381"/>
      <c r="I67" s="380"/>
      <c r="J67" s="381"/>
      <c r="K67" s="382"/>
      <c r="L67" s="381"/>
      <c r="M67" s="383"/>
      <c r="N67" s="384"/>
      <c r="O67" s="384"/>
      <c r="P67" s="381"/>
      <c r="Q67" s="381"/>
      <c r="R67" s="381"/>
      <c r="S67" s="381"/>
      <c r="T67" s="381"/>
      <c r="U67" s="381"/>
    </row>
    <row r="68" customFormat="false" ht="12.75" hidden="false" customHeight="false" outlineLevel="0" collapsed="false">
      <c r="B68" s="380"/>
      <c r="C68" s="381"/>
      <c r="D68" s="381"/>
      <c r="E68" s="381"/>
      <c r="F68" s="381"/>
      <c r="G68" s="381"/>
      <c r="H68" s="381"/>
      <c r="I68" s="380"/>
      <c r="J68" s="381"/>
      <c r="K68" s="382"/>
      <c r="L68" s="381"/>
      <c r="M68" s="383"/>
      <c r="N68" s="384"/>
      <c r="O68" s="384"/>
      <c r="P68" s="381"/>
      <c r="Q68" s="381"/>
      <c r="R68" s="381"/>
      <c r="S68" s="381"/>
      <c r="T68" s="381"/>
      <c r="U68" s="381"/>
    </row>
    <row r="69" customFormat="false" ht="12.75" hidden="false" customHeight="false" outlineLevel="0" collapsed="false">
      <c r="B69" s="380"/>
      <c r="C69" s="381"/>
      <c r="D69" s="381"/>
      <c r="E69" s="381"/>
      <c r="F69" s="381"/>
      <c r="G69" s="381"/>
      <c r="H69" s="381"/>
      <c r="I69" s="380"/>
      <c r="J69" s="381"/>
      <c r="K69" s="382"/>
      <c r="L69" s="381"/>
      <c r="M69" s="383"/>
      <c r="N69" s="384"/>
      <c r="O69" s="384"/>
      <c r="P69" s="381"/>
      <c r="Q69" s="381"/>
      <c r="R69" s="381"/>
      <c r="S69" s="381"/>
      <c r="T69" s="381"/>
      <c r="U69" s="381"/>
    </row>
    <row r="70" customFormat="false" ht="12.75" hidden="false" customHeight="false" outlineLevel="0" collapsed="false">
      <c r="B70" s="380"/>
      <c r="C70" s="381"/>
      <c r="D70" s="381"/>
      <c r="E70" s="381"/>
      <c r="F70" s="381"/>
      <c r="G70" s="381"/>
      <c r="H70" s="381"/>
      <c r="I70" s="380"/>
      <c r="J70" s="381"/>
      <c r="K70" s="382"/>
      <c r="L70" s="381"/>
      <c r="M70" s="383"/>
      <c r="N70" s="384"/>
      <c r="O70" s="384"/>
      <c r="P70" s="381"/>
      <c r="Q70" s="381"/>
      <c r="R70" s="381"/>
      <c r="S70" s="381"/>
      <c r="T70" s="381"/>
      <c r="U70" s="381"/>
    </row>
    <row r="71" customFormat="false" ht="12.75" hidden="false" customHeight="false" outlineLevel="0" collapsed="false">
      <c r="B71" s="380"/>
      <c r="C71" s="381"/>
      <c r="D71" s="381"/>
      <c r="E71" s="381"/>
      <c r="F71" s="381"/>
      <c r="G71" s="381"/>
      <c r="H71" s="381"/>
      <c r="I71" s="380"/>
      <c r="J71" s="381"/>
      <c r="K71" s="382"/>
      <c r="L71" s="381"/>
      <c r="M71" s="383"/>
      <c r="N71" s="384"/>
      <c r="O71" s="384"/>
      <c r="P71" s="381"/>
      <c r="Q71" s="381"/>
      <c r="R71" s="381"/>
      <c r="S71" s="381"/>
      <c r="T71" s="381"/>
      <c r="U71" s="381"/>
    </row>
    <row r="72" customFormat="false" ht="12.75" hidden="false" customHeight="false" outlineLevel="0" collapsed="false">
      <c r="B72" s="380"/>
      <c r="C72" s="381"/>
      <c r="D72" s="381"/>
      <c r="E72" s="381"/>
      <c r="F72" s="381"/>
      <c r="G72" s="381"/>
      <c r="H72" s="381"/>
      <c r="I72" s="380"/>
      <c r="J72" s="381"/>
      <c r="K72" s="382"/>
      <c r="L72" s="381"/>
      <c r="M72" s="383"/>
      <c r="N72" s="384"/>
      <c r="O72" s="384"/>
      <c r="P72" s="381"/>
      <c r="Q72" s="381"/>
      <c r="R72" s="381"/>
      <c r="S72" s="381"/>
      <c r="T72" s="381"/>
      <c r="U72" s="381"/>
    </row>
    <row r="73" customFormat="false" ht="12.75" hidden="false" customHeight="false" outlineLevel="0" collapsed="false">
      <c r="B73" s="380"/>
      <c r="C73" s="381"/>
      <c r="D73" s="381"/>
      <c r="E73" s="381"/>
      <c r="F73" s="381"/>
      <c r="G73" s="381"/>
      <c r="H73" s="381"/>
      <c r="I73" s="380"/>
      <c r="J73" s="381"/>
      <c r="K73" s="382"/>
      <c r="L73" s="381"/>
      <c r="M73" s="383"/>
      <c r="N73" s="384"/>
      <c r="O73" s="384"/>
      <c r="P73" s="381"/>
      <c r="Q73" s="381"/>
      <c r="R73" s="381"/>
      <c r="S73" s="381"/>
      <c r="T73" s="381"/>
      <c r="U73" s="381"/>
    </row>
    <row r="74" customFormat="false" ht="12.75" hidden="false" customHeight="false" outlineLevel="0" collapsed="false">
      <c r="B74" s="380"/>
      <c r="C74" s="381"/>
      <c r="D74" s="381"/>
      <c r="E74" s="381"/>
      <c r="F74" s="381"/>
      <c r="G74" s="381"/>
      <c r="H74" s="381"/>
      <c r="I74" s="380"/>
      <c r="J74" s="381"/>
      <c r="K74" s="382"/>
      <c r="L74" s="381"/>
      <c r="M74" s="383"/>
      <c r="N74" s="384"/>
      <c r="O74" s="384"/>
      <c r="P74" s="381"/>
      <c r="Q74" s="381"/>
      <c r="R74" s="381"/>
      <c r="S74" s="381"/>
      <c r="T74" s="381"/>
      <c r="U74" s="381"/>
    </row>
    <row r="75" customFormat="false" ht="12.75" hidden="false" customHeight="false" outlineLevel="0" collapsed="false">
      <c r="B75" s="380"/>
      <c r="C75" s="381"/>
      <c r="D75" s="381"/>
      <c r="E75" s="381"/>
      <c r="F75" s="381"/>
      <c r="G75" s="381"/>
      <c r="H75" s="381"/>
      <c r="I75" s="380"/>
      <c r="J75" s="381"/>
      <c r="K75" s="382"/>
      <c r="L75" s="381"/>
      <c r="M75" s="383"/>
      <c r="N75" s="384"/>
      <c r="O75" s="384"/>
      <c r="P75" s="381"/>
      <c r="Q75" s="381"/>
      <c r="R75" s="381"/>
      <c r="S75" s="381"/>
      <c r="T75" s="381"/>
      <c r="U75" s="381"/>
    </row>
    <row r="76" customFormat="false" ht="12.75" hidden="false" customHeight="false" outlineLevel="0" collapsed="false">
      <c r="B76" s="380"/>
      <c r="C76" s="381"/>
      <c r="D76" s="381"/>
      <c r="E76" s="381"/>
      <c r="F76" s="381"/>
      <c r="G76" s="381"/>
      <c r="H76" s="381"/>
      <c r="I76" s="380"/>
      <c r="J76" s="381"/>
      <c r="K76" s="382"/>
      <c r="L76" s="381"/>
      <c r="M76" s="383"/>
      <c r="N76" s="384"/>
      <c r="O76" s="384"/>
      <c r="P76" s="381"/>
      <c r="Q76" s="381"/>
      <c r="R76" s="381"/>
      <c r="S76" s="381"/>
      <c r="T76" s="381"/>
      <c r="U76" s="381"/>
    </row>
    <row r="77" customFormat="false" ht="12.75" hidden="false" customHeight="false" outlineLevel="0" collapsed="false">
      <c r="B77" s="380"/>
      <c r="C77" s="381"/>
      <c r="D77" s="381"/>
      <c r="E77" s="381"/>
      <c r="F77" s="381"/>
      <c r="G77" s="381"/>
      <c r="H77" s="381"/>
      <c r="I77" s="380"/>
      <c r="J77" s="381"/>
      <c r="K77" s="382"/>
      <c r="L77" s="381"/>
      <c r="M77" s="383"/>
      <c r="N77" s="384"/>
      <c r="O77" s="384"/>
      <c r="P77" s="381"/>
      <c r="Q77" s="381"/>
      <c r="R77" s="381"/>
      <c r="S77" s="381"/>
      <c r="T77" s="381"/>
      <c r="U77" s="381"/>
    </row>
    <row r="78" customFormat="false" ht="12.75" hidden="false" customHeight="false" outlineLevel="0" collapsed="false">
      <c r="B78" s="380"/>
      <c r="C78" s="381"/>
      <c r="D78" s="381"/>
      <c r="E78" s="381"/>
      <c r="F78" s="381"/>
      <c r="G78" s="381"/>
      <c r="H78" s="381"/>
      <c r="I78" s="380"/>
      <c r="J78" s="381"/>
      <c r="K78" s="382"/>
      <c r="L78" s="381"/>
      <c r="M78" s="383"/>
      <c r="N78" s="384"/>
      <c r="O78" s="384"/>
      <c r="P78" s="381"/>
      <c r="Q78" s="381"/>
      <c r="R78" s="381"/>
      <c r="S78" s="381"/>
      <c r="T78" s="381"/>
      <c r="U78" s="381"/>
    </row>
    <row r="79" customFormat="false" ht="12.75" hidden="false" customHeight="false" outlineLevel="0" collapsed="false">
      <c r="B79" s="380"/>
      <c r="C79" s="381"/>
      <c r="D79" s="381"/>
      <c r="E79" s="381"/>
      <c r="F79" s="381"/>
      <c r="G79" s="381"/>
      <c r="H79" s="381"/>
      <c r="I79" s="380"/>
      <c r="J79" s="381"/>
      <c r="K79" s="382"/>
      <c r="L79" s="381"/>
      <c r="M79" s="383"/>
      <c r="N79" s="384"/>
      <c r="O79" s="384"/>
      <c r="P79" s="381"/>
      <c r="Q79" s="381"/>
      <c r="R79" s="381"/>
      <c r="S79" s="381"/>
      <c r="T79" s="381"/>
      <c r="U79" s="381"/>
    </row>
    <row r="80" customFormat="false" ht="12.75" hidden="false" customHeight="false" outlineLevel="0" collapsed="false">
      <c r="B80" s="380"/>
      <c r="C80" s="381"/>
      <c r="D80" s="381"/>
      <c r="E80" s="381"/>
      <c r="F80" s="381"/>
      <c r="G80" s="381"/>
      <c r="H80" s="381"/>
      <c r="I80" s="380"/>
      <c r="J80" s="381"/>
      <c r="K80" s="382"/>
      <c r="L80" s="381"/>
      <c r="M80" s="383"/>
      <c r="N80" s="384"/>
      <c r="O80" s="384"/>
      <c r="P80" s="381"/>
      <c r="Q80" s="381"/>
      <c r="R80" s="381"/>
      <c r="S80" s="381"/>
      <c r="T80" s="381"/>
      <c r="U80" s="381"/>
    </row>
    <row r="81" customFormat="false" ht="12.75" hidden="false" customHeight="false" outlineLevel="0" collapsed="false">
      <c r="B81" s="380"/>
      <c r="C81" s="381"/>
      <c r="D81" s="381"/>
      <c r="E81" s="381"/>
      <c r="F81" s="381"/>
      <c r="G81" s="381"/>
      <c r="H81" s="381"/>
      <c r="I81" s="380"/>
      <c r="J81" s="381"/>
      <c r="K81" s="382"/>
      <c r="L81" s="381"/>
      <c r="M81" s="383"/>
      <c r="N81" s="384"/>
      <c r="O81" s="384"/>
      <c r="P81" s="381"/>
      <c r="Q81" s="381"/>
      <c r="R81" s="381"/>
      <c r="S81" s="381"/>
      <c r="T81" s="381"/>
      <c r="U81" s="381"/>
    </row>
    <row r="82" customFormat="false" ht="12.75" hidden="false" customHeight="false" outlineLevel="0" collapsed="false">
      <c r="B82" s="380"/>
      <c r="C82" s="381"/>
      <c r="D82" s="381"/>
      <c r="E82" s="381"/>
      <c r="F82" s="381"/>
      <c r="G82" s="381"/>
      <c r="H82" s="381"/>
      <c r="I82" s="380"/>
      <c r="J82" s="381"/>
      <c r="K82" s="382"/>
      <c r="L82" s="381"/>
      <c r="M82" s="383"/>
      <c r="N82" s="384"/>
      <c r="O82" s="384"/>
      <c r="P82" s="381"/>
      <c r="Q82" s="381"/>
      <c r="R82" s="381"/>
      <c r="S82" s="381"/>
      <c r="T82" s="381"/>
      <c r="U82" s="381"/>
    </row>
    <row r="83" customFormat="false" ht="12.75" hidden="false" customHeight="false" outlineLevel="0" collapsed="false">
      <c r="B83" s="380"/>
      <c r="C83" s="381"/>
      <c r="D83" s="381"/>
      <c r="E83" s="381"/>
      <c r="F83" s="381"/>
      <c r="G83" s="381"/>
      <c r="H83" s="381"/>
      <c r="I83" s="380"/>
      <c r="J83" s="381"/>
      <c r="K83" s="382"/>
      <c r="L83" s="381"/>
      <c r="M83" s="383"/>
      <c r="N83" s="384"/>
      <c r="O83" s="384"/>
      <c r="P83" s="381"/>
      <c r="Q83" s="381"/>
      <c r="R83" s="381"/>
      <c r="S83" s="381"/>
      <c r="T83" s="381"/>
      <c r="U83" s="381"/>
    </row>
    <row r="84" customFormat="false" ht="12.75" hidden="false" customHeight="false" outlineLevel="0" collapsed="false">
      <c r="B84" s="380"/>
      <c r="C84" s="381"/>
      <c r="D84" s="381"/>
      <c r="E84" s="381"/>
      <c r="F84" s="381"/>
      <c r="G84" s="381"/>
      <c r="H84" s="381"/>
      <c r="I84" s="380"/>
      <c r="J84" s="381"/>
      <c r="K84" s="382"/>
      <c r="L84" s="381"/>
      <c r="M84" s="383"/>
      <c r="N84" s="384"/>
      <c r="O84" s="384"/>
      <c r="P84" s="381"/>
      <c r="Q84" s="381"/>
      <c r="R84" s="381"/>
      <c r="S84" s="381"/>
      <c r="T84" s="381"/>
      <c r="U84" s="381"/>
    </row>
    <row r="85" customFormat="false" ht="12.75" hidden="false" customHeight="false" outlineLevel="0" collapsed="false">
      <c r="B85" s="380"/>
      <c r="C85" s="381"/>
      <c r="D85" s="381"/>
      <c r="E85" s="381"/>
      <c r="F85" s="381"/>
      <c r="G85" s="381"/>
      <c r="H85" s="381"/>
      <c r="I85" s="380"/>
      <c r="J85" s="381"/>
      <c r="K85" s="382"/>
      <c r="L85" s="381"/>
      <c r="M85" s="383"/>
      <c r="N85" s="384"/>
      <c r="O85" s="384"/>
      <c r="P85" s="381"/>
      <c r="Q85" s="381"/>
      <c r="R85" s="381"/>
      <c r="S85" s="381"/>
      <c r="T85" s="381"/>
      <c r="U85" s="381"/>
    </row>
    <row r="86" customFormat="false" ht="12.75" hidden="false" customHeight="false" outlineLevel="0" collapsed="false">
      <c r="B86" s="380"/>
      <c r="C86" s="381"/>
      <c r="D86" s="381"/>
      <c r="E86" s="381"/>
      <c r="F86" s="381"/>
      <c r="G86" s="381"/>
      <c r="H86" s="381"/>
      <c r="I86" s="380"/>
      <c r="J86" s="381"/>
      <c r="K86" s="382"/>
      <c r="L86" s="381"/>
      <c r="M86" s="383"/>
      <c r="N86" s="384"/>
      <c r="O86" s="384"/>
      <c r="P86" s="381"/>
      <c r="Q86" s="381"/>
      <c r="R86" s="381"/>
      <c r="S86" s="381"/>
      <c r="T86" s="381"/>
      <c r="U86" s="381"/>
    </row>
    <row r="87" customFormat="false" ht="12.75" hidden="false" customHeight="false" outlineLevel="0" collapsed="false">
      <c r="B87" s="380"/>
      <c r="C87" s="381"/>
      <c r="D87" s="381"/>
      <c r="E87" s="381"/>
      <c r="F87" s="381"/>
      <c r="G87" s="381"/>
      <c r="H87" s="381"/>
      <c r="I87" s="380"/>
      <c r="J87" s="381"/>
      <c r="K87" s="382"/>
      <c r="L87" s="381"/>
      <c r="M87" s="383"/>
      <c r="N87" s="384"/>
      <c r="O87" s="384"/>
      <c r="P87" s="381"/>
      <c r="Q87" s="381"/>
      <c r="R87" s="381"/>
      <c r="S87" s="381"/>
      <c r="T87" s="381"/>
      <c r="U87" s="381"/>
    </row>
    <row r="88" customFormat="false" ht="12.75" hidden="false" customHeight="false" outlineLevel="0" collapsed="false">
      <c r="B88" s="380"/>
      <c r="C88" s="381"/>
      <c r="D88" s="381"/>
      <c r="E88" s="381"/>
      <c r="F88" s="381"/>
      <c r="G88" s="381"/>
      <c r="H88" s="381"/>
      <c r="I88" s="380"/>
      <c r="J88" s="381"/>
      <c r="K88" s="382"/>
      <c r="L88" s="381"/>
      <c r="M88" s="383"/>
      <c r="N88" s="384"/>
      <c r="O88" s="384"/>
      <c r="P88" s="381"/>
      <c r="Q88" s="381"/>
      <c r="R88" s="381"/>
      <c r="S88" s="381"/>
      <c r="T88" s="381"/>
      <c r="U88" s="381"/>
    </row>
    <row r="89" customFormat="false" ht="12.75" hidden="false" customHeight="false" outlineLevel="0" collapsed="false">
      <c r="B89" s="380"/>
      <c r="C89" s="381"/>
      <c r="D89" s="381"/>
      <c r="E89" s="381"/>
      <c r="F89" s="381"/>
      <c r="G89" s="381"/>
      <c r="H89" s="381"/>
      <c r="I89" s="380"/>
      <c r="J89" s="381"/>
      <c r="K89" s="382"/>
      <c r="L89" s="381"/>
      <c r="M89" s="383"/>
      <c r="N89" s="384"/>
      <c r="O89" s="384"/>
      <c r="P89" s="381"/>
      <c r="Q89" s="381"/>
      <c r="R89" s="381"/>
      <c r="S89" s="381"/>
      <c r="T89" s="381"/>
      <c r="U89" s="381"/>
    </row>
    <row r="90" customFormat="false" ht="12.75" hidden="false" customHeight="false" outlineLevel="0" collapsed="false">
      <c r="B90" s="380"/>
      <c r="C90" s="381"/>
      <c r="D90" s="381"/>
      <c r="E90" s="381"/>
      <c r="F90" s="381"/>
      <c r="G90" s="381"/>
      <c r="H90" s="381"/>
      <c r="I90" s="380"/>
      <c r="J90" s="381"/>
      <c r="K90" s="382"/>
      <c r="L90" s="381"/>
      <c r="M90" s="383"/>
      <c r="N90" s="384"/>
      <c r="O90" s="384"/>
      <c r="P90" s="381"/>
      <c r="Q90" s="381"/>
      <c r="R90" s="381"/>
      <c r="S90" s="381"/>
      <c r="T90" s="381"/>
      <c r="U90" s="381"/>
    </row>
    <row r="91" customFormat="false" ht="12.75" hidden="false" customHeight="false" outlineLevel="0" collapsed="false">
      <c r="B91" s="380"/>
      <c r="C91" s="381"/>
      <c r="D91" s="381"/>
      <c r="E91" s="381"/>
      <c r="F91" s="381"/>
      <c r="G91" s="381"/>
      <c r="H91" s="381"/>
      <c r="I91" s="380"/>
      <c r="J91" s="381"/>
      <c r="K91" s="382"/>
      <c r="L91" s="381"/>
      <c r="M91" s="383"/>
      <c r="N91" s="384"/>
      <c r="O91" s="384"/>
      <c r="P91" s="381"/>
      <c r="Q91" s="381"/>
      <c r="R91" s="381"/>
      <c r="S91" s="381"/>
      <c r="T91" s="381"/>
      <c r="U91" s="381"/>
    </row>
    <row r="92" customFormat="false" ht="12.75" hidden="false" customHeight="false" outlineLevel="0" collapsed="false">
      <c r="B92" s="380"/>
      <c r="C92" s="381"/>
      <c r="D92" s="381"/>
      <c r="E92" s="381"/>
      <c r="F92" s="381"/>
      <c r="G92" s="381"/>
      <c r="H92" s="381"/>
      <c r="I92" s="380"/>
      <c r="J92" s="381"/>
      <c r="K92" s="382"/>
      <c r="L92" s="381"/>
      <c r="M92" s="383"/>
      <c r="N92" s="384"/>
      <c r="O92" s="384"/>
      <c r="P92" s="381"/>
      <c r="Q92" s="381"/>
      <c r="R92" s="381"/>
      <c r="S92" s="381"/>
      <c r="T92" s="381"/>
      <c r="U92" s="381"/>
    </row>
    <row r="93" customFormat="false" ht="12.75" hidden="false" customHeight="false" outlineLevel="0" collapsed="false">
      <c r="B93" s="380"/>
      <c r="C93" s="381"/>
      <c r="D93" s="381"/>
      <c r="E93" s="381"/>
      <c r="F93" s="381"/>
      <c r="G93" s="381"/>
      <c r="H93" s="381"/>
      <c r="I93" s="380"/>
      <c r="J93" s="381"/>
      <c r="K93" s="382"/>
      <c r="L93" s="381"/>
      <c r="M93" s="383"/>
      <c r="N93" s="384"/>
      <c r="O93" s="384"/>
      <c r="P93" s="381"/>
      <c r="Q93" s="381"/>
      <c r="R93" s="381"/>
      <c r="S93" s="381"/>
      <c r="T93" s="381"/>
      <c r="U93" s="381"/>
    </row>
    <row r="94" customFormat="false" ht="12.75" hidden="false" customHeight="false" outlineLevel="0" collapsed="false">
      <c r="B94" s="380"/>
      <c r="C94" s="381"/>
      <c r="D94" s="381"/>
      <c r="E94" s="381"/>
      <c r="F94" s="381"/>
      <c r="G94" s="381"/>
      <c r="H94" s="381"/>
      <c r="I94" s="380"/>
      <c r="J94" s="381"/>
      <c r="K94" s="382"/>
      <c r="L94" s="381"/>
      <c r="M94" s="383"/>
      <c r="N94" s="384"/>
      <c r="O94" s="384"/>
      <c r="P94" s="381"/>
      <c r="Q94" s="381"/>
      <c r="R94" s="381"/>
      <c r="S94" s="381"/>
      <c r="T94" s="381"/>
      <c r="U94" s="381"/>
    </row>
    <row r="95" customFormat="false" ht="12.75" hidden="false" customHeight="false" outlineLevel="0" collapsed="false">
      <c r="B95" s="380"/>
      <c r="C95" s="381"/>
      <c r="D95" s="381"/>
      <c r="E95" s="381"/>
      <c r="F95" s="381"/>
      <c r="G95" s="381"/>
      <c r="H95" s="381"/>
      <c r="I95" s="380"/>
      <c r="J95" s="381"/>
      <c r="K95" s="382"/>
      <c r="L95" s="381"/>
      <c r="M95" s="383"/>
      <c r="N95" s="384"/>
      <c r="O95" s="384"/>
      <c r="P95" s="381"/>
      <c r="Q95" s="381"/>
      <c r="R95" s="381"/>
      <c r="S95" s="381"/>
      <c r="T95" s="381"/>
      <c r="U95" s="381"/>
    </row>
    <row r="96" customFormat="false" ht="12.75" hidden="false" customHeight="false" outlineLevel="0" collapsed="false">
      <c r="B96" s="380"/>
      <c r="C96" s="381"/>
      <c r="D96" s="381"/>
      <c r="E96" s="381"/>
      <c r="F96" s="381"/>
      <c r="G96" s="381"/>
      <c r="H96" s="381"/>
      <c r="I96" s="380"/>
      <c r="J96" s="381"/>
      <c r="K96" s="382"/>
      <c r="L96" s="381"/>
      <c r="M96" s="383"/>
      <c r="N96" s="384"/>
      <c r="O96" s="384"/>
      <c r="P96" s="381"/>
      <c r="Q96" s="381"/>
      <c r="R96" s="381"/>
      <c r="S96" s="381"/>
      <c r="T96" s="381"/>
      <c r="U96" s="381"/>
    </row>
    <row r="97" customFormat="false" ht="12.75" hidden="false" customHeight="false" outlineLevel="0" collapsed="false">
      <c r="B97" s="380"/>
      <c r="C97" s="381"/>
      <c r="D97" s="381"/>
      <c r="E97" s="381"/>
      <c r="F97" s="381"/>
      <c r="G97" s="381"/>
      <c r="H97" s="381"/>
      <c r="I97" s="380"/>
      <c r="J97" s="381"/>
      <c r="K97" s="382"/>
      <c r="L97" s="381"/>
      <c r="M97" s="383"/>
      <c r="N97" s="384"/>
      <c r="O97" s="384"/>
      <c r="P97" s="381"/>
      <c r="Q97" s="381"/>
      <c r="R97" s="381"/>
      <c r="S97" s="381"/>
      <c r="T97" s="381"/>
      <c r="U97" s="381"/>
    </row>
    <row r="98" customFormat="false" ht="12.75" hidden="false" customHeight="false" outlineLevel="0" collapsed="false">
      <c r="B98" s="380"/>
      <c r="C98" s="381"/>
      <c r="D98" s="381"/>
      <c r="E98" s="381"/>
      <c r="F98" s="381"/>
      <c r="G98" s="381"/>
      <c r="H98" s="381"/>
      <c r="I98" s="380"/>
      <c r="J98" s="381"/>
      <c r="K98" s="382"/>
      <c r="L98" s="381"/>
      <c r="M98" s="383"/>
      <c r="N98" s="384"/>
      <c r="O98" s="384"/>
      <c r="P98" s="381"/>
      <c r="Q98" s="381"/>
      <c r="R98" s="381"/>
      <c r="S98" s="381"/>
      <c r="T98" s="381"/>
      <c r="U98" s="381"/>
    </row>
    <row r="99" customFormat="false" ht="12.75" hidden="false" customHeight="false" outlineLevel="0" collapsed="false">
      <c r="B99" s="380"/>
      <c r="C99" s="381"/>
      <c r="D99" s="381"/>
      <c r="E99" s="381"/>
      <c r="F99" s="381"/>
      <c r="G99" s="381"/>
      <c r="H99" s="381"/>
      <c r="I99" s="380"/>
      <c r="J99" s="381"/>
      <c r="K99" s="382"/>
      <c r="L99" s="381"/>
      <c r="M99" s="383"/>
      <c r="N99" s="384"/>
      <c r="O99" s="384"/>
      <c r="P99" s="381"/>
      <c r="Q99" s="381"/>
      <c r="R99" s="381"/>
      <c r="S99" s="381"/>
      <c r="T99" s="381"/>
      <c r="U99" s="381"/>
    </row>
    <row r="100" customFormat="false" ht="12.75" hidden="false" customHeight="false" outlineLevel="0" collapsed="false">
      <c r="B100" s="380"/>
      <c r="C100" s="381"/>
      <c r="D100" s="381"/>
      <c r="E100" s="381"/>
      <c r="F100" s="381"/>
      <c r="G100" s="381"/>
      <c r="H100" s="381"/>
      <c r="I100" s="380"/>
      <c r="J100" s="381"/>
      <c r="K100" s="382"/>
      <c r="L100" s="381"/>
      <c r="M100" s="383"/>
      <c r="N100" s="384"/>
      <c r="O100" s="384"/>
      <c r="P100" s="381"/>
      <c r="Q100" s="381"/>
      <c r="R100" s="381"/>
      <c r="S100" s="381"/>
      <c r="T100" s="381"/>
      <c r="U100" s="381"/>
    </row>
    <row r="101" customFormat="false" ht="12.75" hidden="false" customHeight="false" outlineLevel="0" collapsed="false">
      <c r="B101" s="380"/>
      <c r="C101" s="381"/>
      <c r="D101" s="381"/>
      <c r="E101" s="381"/>
      <c r="F101" s="381"/>
      <c r="G101" s="381"/>
      <c r="H101" s="381"/>
      <c r="I101" s="380"/>
      <c r="J101" s="381"/>
      <c r="K101" s="382"/>
      <c r="L101" s="381"/>
      <c r="M101" s="383"/>
      <c r="N101" s="384"/>
      <c r="O101" s="384"/>
      <c r="P101" s="381"/>
      <c r="Q101" s="381"/>
      <c r="R101" s="381"/>
      <c r="S101" s="381"/>
      <c r="T101" s="381"/>
      <c r="U101" s="381"/>
    </row>
    <row r="102" customFormat="false" ht="12.75" hidden="false" customHeight="false" outlineLevel="0" collapsed="false">
      <c r="B102" s="380"/>
      <c r="C102" s="381"/>
      <c r="D102" s="381"/>
      <c r="E102" s="381"/>
      <c r="F102" s="381"/>
      <c r="G102" s="381"/>
      <c r="H102" s="381"/>
      <c r="I102" s="380"/>
      <c r="J102" s="381"/>
      <c r="K102" s="382"/>
      <c r="L102" s="381"/>
      <c r="M102" s="383"/>
      <c r="N102" s="384"/>
      <c r="O102" s="384"/>
      <c r="P102" s="381"/>
      <c r="Q102" s="381"/>
      <c r="R102" s="381"/>
      <c r="S102" s="381"/>
      <c r="T102" s="381"/>
      <c r="U102" s="381"/>
    </row>
    <row r="103" customFormat="false" ht="12.75" hidden="false" customHeight="false" outlineLevel="0" collapsed="false">
      <c r="B103" s="380"/>
      <c r="C103" s="381"/>
      <c r="D103" s="381"/>
      <c r="E103" s="381"/>
      <c r="F103" s="381"/>
      <c r="G103" s="381"/>
      <c r="H103" s="381"/>
      <c r="I103" s="380"/>
      <c r="J103" s="381"/>
      <c r="K103" s="382"/>
      <c r="L103" s="381"/>
      <c r="M103" s="383"/>
      <c r="N103" s="384"/>
      <c r="O103" s="384"/>
      <c r="P103" s="381"/>
      <c r="Q103" s="381"/>
      <c r="R103" s="381"/>
      <c r="S103" s="381"/>
      <c r="T103" s="381"/>
      <c r="U103" s="381"/>
    </row>
    <row r="104" customFormat="false" ht="12.75" hidden="false" customHeight="false" outlineLevel="0" collapsed="false">
      <c r="B104" s="380"/>
      <c r="C104" s="381"/>
      <c r="D104" s="381"/>
      <c r="E104" s="381"/>
      <c r="F104" s="381"/>
      <c r="G104" s="381"/>
      <c r="H104" s="381"/>
      <c r="I104" s="380"/>
      <c r="J104" s="381"/>
      <c r="K104" s="382"/>
      <c r="L104" s="381"/>
      <c r="M104" s="383"/>
      <c r="N104" s="384"/>
      <c r="O104" s="384"/>
      <c r="P104" s="381"/>
      <c r="Q104" s="381"/>
      <c r="R104" s="381"/>
      <c r="S104" s="381"/>
      <c r="T104" s="381"/>
      <c r="U104" s="381"/>
    </row>
    <row r="105" customFormat="false" ht="12.75" hidden="false" customHeight="false" outlineLevel="0" collapsed="false">
      <c r="B105" s="380"/>
      <c r="C105" s="381"/>
      <c r="D105" s="381"/>
      <c r="E105" s="381"/>
      <c r="F105" s="381"/>
      <c r="G105" s="381"/>
      <c r="H105" s="381"/>
      <c r="I105" s="380"/>
      <c r="J105" s="381"/>
      <c r="K105" s="382"/>
      <c r="L105" s="381"/>
      <c r="M105" s="383"/>
      <c r="N105" s="384"/>
      <c r="O105" s="384"/>
      <c r="P105" s="381"/>
      <c r="Q105" s="381"/>
      <c r="R105" s="381"/>
      <c r="S105" s="381"/>
      <c r="T105" s="381"/>
      <c r="U105" s="381"/>
    </row>
    <row r="106" customFormat="false" ht="12.75" hidden="false" customHeight="false" outlineLevel="0" collapsed="false">
      <c r="B106" s="380"/>
      <c r="C106" s="381"/>
      <c r="D106" s="381"/>
      <c r="E106" s="381"/>
      <c r="F106" s="381"/>
      <c r="G106" s="381"/>
      <c r="H106" s="381"/>
      <c r="I106" s="380"/>
      <c r="J106" s="381"/>
      <c r="K106" s="382"/>
      <c r="L106" s="381"/>
      <c r="M106" s="383"/>
      <c r="N106" s="384"/>
      <c r="O106" s="384"/>
      <c r="P106" s="381"/>
      <c r="Q106" s="381"/>
      <c r="R106" s="381"/>
      <c r="S106" s="381"/>
      <c r="T106" s="381"/>
      <c r="U106" s="381"/>
    </row>
    <row r="107" customFormat="false" ht="12.75" hidden="false" customHeight="false" outlineLevel="0" collapsed="false">
      <c r="B107" s="380"/>
      <c r="C107" s="381"/>
      <c r="D107" s="381"/>
      <c r="E107" s="381"/>
      <c r="F107" s="381"/>
      <c r="G107" s="381"/>
      <c r="H107" s="381"/>
      <c r="I107" s="380"/>
      <c r="J107" s="381"/>
      <c r="K107" s="382"/>
      <c r="L107" s="381"/>
      <c r="M107" s="383"/>
      <c r="N107" s="384"/>
      <c r="O107" s="384"/>
      <c r="P107" s="381"/>
      <c r="Q107" s="381"/>
      <c r="R107" s="381"/>
      <c r="S107" s="381"/>
      <c r="T107" s="381"/>
      <c r="U107" s="381"/>
    </row>
    <row r="108" customFormat="false" ht="12.75" hidden="false" customHeight="false" outlineLevel="0" collapsed="false">
      <c r="B108" s="380"/>
      <c r="C108" s="381"/>
      <c r="D108" s="381"/>
      <c r="E108" s="381"/>
      <c r="F108" s="381"/>
      <c r="G108" s="381"/>
      <c r="H108" s="381"/>
      <c r="I108" s="380"/>
      <c r="J108" s="381"/>
      <c r="K108" s="382"/>
      <c r="L108" s="381"/>
      <c r="M108" s="383"/>
      <c r="N108" s="384"/>
      <c r="O108" s="384"/>
      <c r="P108" s="381"/>
      <c r="Q108" s="381"/>
      <c r="R108" s="381"/>
      <c r="S108" s="381"/>
      <c r="T108" s="381"/>
      <c r="U108" s="381"/>
    </row>
    <row r="109" customFormat="false" ht="12.75" hidden="false" customHeight="false" outlineLevel="0" collapsed="false">
      <c r="B109" s="380"/>
      <c r="C109" s="381"/>
      <c r="D109" s="381"/>
      <c r="E109" s="381"/>
      <c r="F109" s="381"/>
      <c r="G109" s="381"/>
      <c r="H109" s="381"/>
      <c r="I109" s="380"/>
      <c r="J109" s="381"/>
      <c r="K109" s="382"/>
      <c r="L109" s="381"/>
      <c r="M109" s="383"/>
      <c r="N109" s="384"/>
      <c r="O109" s="384"/>
      <c r="P109" s="381"/>
      <c r="Q109" s="381"/>
      <c r="R109" s="381"/>
      <c r="S109" s="381"/>
      <c r="T109" s="381"/>
      <c r="U109" s="381"/>
    </row>
    <row r="110" customFormat="false" ht="12.75" hidden="false" customHeight="false" outlineLevel="0" collapsed="false">
      <c r="B110" s="380"/>
      <c r="C110" s="381"/>
      <c r="D110" s="381"/>
      <c r="E110" s="381"/>
      <c r="F110" s="381"/>
      <c r="G110" s="381"/>
      <c r="H110" s="381"/>
      <c r="I110" s="380"/>
      <c r="J110" s="381"/>
      <c r="K110" s="382"/>
      <c r="L110" s="381"/>
      <c r="M110" s="383"/>
      <c r="N110" s="384"/>
      <c r="O110" s="384"/>
      <c r="P110" s="381"/>
      <c r="Q110" s="381"/>
      <c r="R110" s="381"/>
      <c r="S110" s="381"/>
      <c r="T110" s="381"/>
      <c r="U110" s="381"/>
    </row>
    <row r="111" customFormat="false" ht="12.75" hidden="false" customHeight="false" outlineLevel="0" collapsed="false">
      <c r="B111" s="380"/>
      <c r="C111" s="381"/>
      <c r="D111" s="381"/>
      <c r="E111" s="381"/>
      <c r="F111" s="381"/>
      <c r="G111" s="381"/>
      <c r="H111" s="381"/>
      <c r="I111" s="380"/>
      <c r="J111" s="381"/>
      <c r="K111" s="382"/>
      <c r="L111" s="381"/>
      <c r="M111" s="383"/>
      <c r="N111" s="384"/>
      <c r="O111" s="384"/>
      <c r="P111" s="381"/>
      <c r="Q111" s="381"/>
      <c r="R111" s="381"/>
      <c r="S111" s="381"/>
      <c r="T111" s="381"/>
      <c r="U111" s="381"/>
    </row>
    <row r="112" customFormat="false" ht="12.75" hidden="false" customHeight="false" outlineLevel="0" collapsed="false">
      <c r="B112" s="380"/>
      <c r="C112" s="381"/>
      <c r="D112" s="381"/>
      <c r="E112" s="381"/>
      <c r="F112" s="381"/>
      <c r="G112" s="381"/>
      <c r="H112" s="381"/>
      <c r="I112" s="380"/>
      <c r="J112" s="381"/>
      <c r="K112" s="382"/>
      <c r="L112" s="381"/>
      <c r="M112" s="383"/>
      <c r="N112" s="384"/>
      <c r="O112" s="384"/>
      <c r="P112" s="381"/>
      <c r="Q112" s="381"/>
      <c r="R112" s="381"/>
      <c r="S112" s="381"/>
      <c r="T112" s="381"/>
      <c r="U112" s="381"/>
    </row>
    <row r="113" customFormat="false" ht="12.75" hidden="false" customHeight="false" outlineLevel="0" collapsed="false">
      <c r="B113" s="380"/>
      <c r="C113" s="381"/>
      <c r="D113" s="381"/>
      <c r="E113" s="381"/>
      <c r="F113" s="381"/>
      <c r="G113" s="381"/>
      <c r="H113" s="381"/>
      <c r="I113" s="380"/>
      <c r="J113" s="381"/>
      <c r="K113" s="382"/>
      <c r="L113" s="381"/>
      <c r="M113" s="383"/>
      <c r="N113" s="384"/>
      <c r="O113" s="384"/>
      <c r="P113" s="381"/>
      <c r="Q113" s="381"/>
      <c r="R113" s="381"/>
      <c r="S113" s="381"/>
      <c r="T113" s="381"/>
      <c r="U113" s="381"/>
    </row>
    <row r="114" customFormat="false" ht="12.75" hidden="false" customHeight="false" outlineLevel="0" collapsed="false">
      <c r="B114" s="380"/>
      <c r="C114" s="381"/>
      <c r="D114" s="381"/>
      <c r="E114" s="381"/>
      <c r="F114" s="381"/>
      <c r="G114" s="381"/>
      <c r="H114" s="381"/>
      <c r="I114" s="380"/>
      <c r="J114" s="381"/>
      <c r="K114" s="382"/>
      <c r="L114" s="381"/>
      <c r="M114" s="383"/>
      <c r="N114" s="384"/>
      <c r="O114" s="384"/>
      <c r="P114" s="381"/>
      <c r="Q114" s="381"/>
      <c r="R114" s="381"/>
      <c r="S114" s="381"/>
      <c r="T114" s="381"/>
      <c r="U114" s="381"/>
    </row>
    <row r="115" customFormat="false" ht="12.75" hidden="false" customHeight="false" outlineLevel="0" collapsed="false">
      <c r="B115" s="380"/>
      <c r="C115" s="381"/>
      <c r="D115" s="381"/>
      <c r="E115" s="381"/>
      <c r="F115" s="381"/>
      <c r="G115" s="381"/>
      <c r="H115" s="381"/>
      <c r="I115" s="380"/>
      <c r="J115" s="381"/>
      <c r="K115" s="382"/>
      <c r="L115" s="381"/>
      <c r="M115" s="383"/>
      <c r="N115" s="384"/>
      <c r="O115" s="384"/>
      <c r="P115" s="381"/>
      <c r="Q115" s="381"/>
      <c r="R115" s="381"/>
      <c r="S115" s="381"/>
      <c r="T115" s="381"/>
      <c r="U115" s="381"/>
    </row>
    <row r="116" customFormat="false" ht="12.75" hidden="false" customHeight="false" outlineLevel="0" collapsed="false">
      <c r="B116" s="380"/>
      <c r="C116" s="381"/>
      <c r="D116" s="381"/>
      <c r="E116" s="381"/>
      <c r="F116" s="381"/>
      <c r="G116" s="381"/>
      <c r="H116" s="381"/>
      <c r="I116" s="380"/>
      <c r="J116" s="381"/>
      <c r="K116" s="382"/>
      <c r="L116" s="381"/>
      <c r="M116" s="383"/>
      <c r="N116" s="384"/>
      <c r="O116" s="384"/>
      <c r="P116" s="381"/>
      <c r="Q116" s="381"/>
      <c r="R116" s="381"/>
      <c r="S116" s="381"/>
      <c r="T116" s="381"/>
      <c r="U116" s="381"/>
    </row>
    <row r="117" customFormat="false" ht="12.75" hidden="false" customHeight="false" outlineLevel="0" collapsed="false">
      <c r="B117" s="380"/>
      <c r="C117" s="381"/>
      <c r="D117" s="381"/>
      <c r="E117" s="381"/>
      <c r="F117" s="381"/>
      <c r="G117" s="381"/>
      <c r="H117" s="381"/>
      <c r="I117" s="380"/>
      <c r="J117" s="381"/>
      <c r="K117" s="382"/>
      <c r="L117" s="381"/>
      <c r="M117" s="383"/>
      <c r="N117" s="384"/>
      <c r="O117" s="384"/>
      <c r="P117" s="381"/>
      <c r="Q117" s="381"/>
      <c r="R117" s="381"/>
      <c r="S117" s="381"/>
      <c r="T117" s="381"/>
      <c r="U117" s="381"/>
    </row>
    <row r="118" customFormat="false" ht="12.75" hidden="false" customHeight="false" outlineLevel="0" collapsed="false">
      <c r="B118" s="380"/>
      <c r="C118" s="381"/>
      <c r="D118" s="381"/>
      <c r="E118" s="381"/>
      <c r="F118" s="381"/>
      <c r="G118" s="381"/>
      <c r="H118" s="381"/>
      <c r="I118" s="380"/>
      <c r="J118" s="381"/>
      <c r="K118" s="382"/>
      <c r="L118" s="381"/>
      <c r="M118" s="383"/>
      <c r="N118" s="384"/>
      <c r="O118" s="384"/>
      <c r="P118" s="381"/>
      <c r="Q118" s="381"/>
      <c r="R118" s="381"/>
      <c r="S118" s="381"/>
      <c r="T118" s="381"/>
      <c r="U118" s="381"/>
    </row>
    <row r="119" customFormat="false" ht="12.75" hidden="false" customHeight="false" outlineLevel="0" collapsed="false">
      <c r="B119" s="380"/>
      <c r="C119" s="381"/>
      <c r="D119" s="381"/>
      <c r="E119" s="381"/>
      <c r="F119" s="381"/>
      <c r="G119" s="381"/>
      <c r="H119" s="381"/>
      <c r="I119" s="380"/>
      <c r="J119" s="381"/>
      <c r="K119" s="382"/>
      <c r="L119" s="381"/>
      <c r="M119" s="383"/>
      <c r="N119" s="384"/>
      <c r="O119" s="384"/>
      <c r="P119" s="381"/>
      <c r="Q119" s="381"/>
      <c r="R119" s="381"/>
      <c r="S119" s="381"/>
      <c r="T119" s="381"/>
      <c r="U119" s="381"/>
    </row>
    <row r="120" customFormat="false" ht="12.75" hidden="false" customHeight="false" outlineLevel="0" collapsed="false">
      <c r="B120" s="380"/>
      <c r="C120" s="381"/>
      <c r="D120" s="381"/>
      <c r="E120" s="381"/>
      <c r="F120" s="381"/>
      <c r="G120" s="381"/>
      <c r="H120" s="381"/>
      <c r="I120" s="380"/>
      <c r="J120" s="381"/>
      <c r="K120" s="382"/>
      <c r="L120" s="381"/>
      <c r="M120" s="383"/>
      <c r="N120" s="384"/>
      <c r="O120" s="384"/>
      <c r="P120" s="381"/>
      <c r="Q120" s="381"/>
      <c r="R120" s="381"/>
      <c r="S120" s="381"/>
      <c r="T120" s="381"/>
      <c r="U120" s="381"/>
    </row>
    <row r="121" customFormat="false" ht="12.75" hidden="false" customHeight="false" outlineLevel="0" collapsed="false">
      <c r="B121" s="380"/>
      <c r="C121" s="381"/>
      <c r="D121" s="381"/>
      <c r="E121" s="381"/>
      <c r="F121" s="381"/>
      <c r="G121" s="381"/>
      <c r="H121" s="381"/>
      <c r="I121" s="380"/>
      <c r="J121" s="381"/>
      <c r="K121" s="382"/>
      <c r="L121" s="381"/>
      <c r="M121" s="383"/>
      <c r="N121" s="384"/>
      <c r="O121" s="384"/>
      <c r="P121" s="381"/>
      <c r="Q121" s="381"/>
      <c r="R121" s="381"/>
      <c r="S121" s="381"/>
      <c r="T121" s="381"/>
      <c r="U121" s="381"/>
    </row>
    <row r="122" customFormat="false" ht="12.75" hidden="false" customHeight="false" outlineLevel="0" collapsed="false">
      <c r="B122" s="380"/>
      <c r="C122" s="381"/>
      <c r="D122" s="381"/>
      <c r="E122" s="381"/>
      <c r="F122" s="381"/>
      <c r="G122" s="381"/>
      <c r="H122" s="381"/>
      <c r="I122" s="380"/>
      <c r="J122" s="381"/>
      <c r="K122" s="382"/>
      <c r="L122" s="381"/>
      <c r="M122" s="383"/>
      <c r="N122" s="384"/>
      <c r="O122" s="384"/>
      <c r="P122" s="381"/>
      <c r="Q122" s="381"/>
      <c r="R122" s="381"/>
      <c r="S122" s="381"/>
      <c r="T122" s="381"/>
      <c r="U122" s="381"/>
    </row>
    <row r="123" customFormat="false" ht="12.75" hidden="false" customHeight="false" outlineLevel="0" collapsed="false">
      <c r="B123" s="380"/>
      <c r="C123" s="381"/>
      <c r="D123" s="381"/>
      <c r="E123" s="381"/>
      <c r="F123" s="381"/>
      <c r="G123" s="381"/>
      <c r="H123" s="381"/>
      <c r="I123" s="380"/>
      <c r="J123" s="381"/>
      <c r="K123" s="382"/>
      <c r="L123" s="381"/>
      <c r="M123" s="383"/>
      <c r="N123" s="384"/>
      <c r="O123" s="384"/>
      <c r="P123" s="381"/>
      <c r="Q123" s="381"/>
      <c r="R123" s="381"/>
      <c r="S123" s="381"/>
      <c r="T123" s="381"/>
      <c r="U123" s="381"/>
    </row>
    <row r="124" customFormat="false" ht="12.75" hidden="false" customHeight="false" outlineLevel="0" collapsed="false">
      <c r="B124" s="380"/>
      <c r="C124" s="381"/>
      <c r="D124" s="381"/>
      <c r="E124" s="381"/>
      <c r="F124" s="381"/>
      <c r="G124" s="381"/>
      <c r="H124" s="381"/>
      <c r="I124" s="380"/>
      <c r="J124" s="381"/>
      <c r="K124" s="382"/>
      <c r="L124" s="381"/>
      <c r="M124" s="383"/>
      <c r="N124" s="384"/>
      <c r="O124" s="384"/>
      <c r="P124" s="381"/>
      <c r="Q124" s="381"/>
      <c r="R124" s="381"/>
      <c r="S124" s="381"/>
      <c r="T124" s="381"/>
      <c r="U124" s="381"/>
    </row>
    <row r="125" customFormat="false" ht="12.75" hidden="false" customHeight="false" outlineLevel="0" collapsed="false">
      <c r="B125" s="380"/>
      <c r="C125" s="381"/>
      <c r="D125" s="381"/>
      <c r="E125" s="381"/>
      <c r="F125" s="381"/>
      <c r="G125" s="381"/>
      <c r="H125" s="381"/>
      <c r="I125" s="380"/>
      <c r="J125" s="381"/>
      <c r="K125" s="382"/>
      <c r="L125" s="381"/>
      <c r="M125" s="383"/>
      <c r="N125" s="384"/>
      <c r="O125" s="384"/>
      <c r="P125" s="381"/>
      <c r="Q125" s="381"/>
      <c r="R125" s="381"/>
      <c r="S125" s="381"/>
      <c r="T125" s="381"/>
      <c r="U125" s="381"/>
    </row>
    <row r="126" customFormat="false" ht="12.75" hidden="false" customHeight="false" outlineLevel="0" collapsed="false">
      <c r="B126" s="380"/>
      <c r="C126" s="381"/>
      <c r="D126" s="381"/>
      <c r="E126" s="381"/>
      <c r="F126" s="381"/>
      <c r="G126" s="381"/>
      <c r="H126" s="381"/>
      <c r="I126" s="380"/>
      <c r="J126" s="381"/>
      <c r="K126" s="382"/>
      <c r="L126" s="381"/>
      <c r="M126" s="383"/>
      <c r="N126" s="384"/>
      <c r="O126" s="384"/>
      <c r="P126" s="381"/>
      <c r="Q126" s="381"/>
      <c r="R126" s="381"/>
      <c r="S126" s="381"/>
      <c r="T126" s="381"/>
      <c r="U126" s="381"/>
    </row>
    <row r="127" customFormat="false" ht="12.75" hidden="false" customHeight="false" outlineLevel="0" collapsed="false">
      <c r="B127" s="380"/>
      <c r="C127" s="381"/>
      <c r="D127" s="381"/>
      <c r="E127" s="381"/>
      <c r="F127" s="381"/>
      <c r="G127" s="381"/>
      <c r="H127" s="381"/>
      <c r="I127" s="380"/>
      <c r="J127" s="381"/>
      <c r="K127" s="382"/>
      <c r="L127" s="381"/>
      <c r="M127" s="383"/>
      <c r="N127" s="384"/>
      <c r="O127" s="384"/>
      <c r="P127" s="381"/>
      <c r="Q127" s="381"/>
      <c r="R127" s="381"/>
      <c r="S127" s="381"/>
      <c r="T127" s="381"/>
      <c r="U127" s="381"/>
    </row>
    <row r="128" customFormat="false" ht="12.75" hidden="false" customHeight="false" outlineLevel="0" collapsed="false">
      <c r="B128" s="380"/>
      <c r="C128" s="381"/>
      <c r="D128" s="381"/>
      <c r="E128" s="381"/>
      <c r="F128" s="381"/>
      <c r="G128" s="381"/>
      <c r="H128" s="381"/>
      <c r="I128" s="380"/>
      <c r="J128" s="381"/>
      <c r="K128" s="382"/>
      <c r="L128" s="381"/>
      <c r="M128" s="383"/>
      <c r="N128" s="384"/>
      <c r="O128" s="384"/>
      <c r="P128" s="381"/>
      <c r="Q128" s="381"/>
      <c r="R128" s="381"/>
      <c r="S128" s="381"/>
      <c r="T128" s="381"/>
      <c r="U128" s="381"/>
    </row>
    <row r="129" customFormat="false" ht="12.75" hidden="false" customHeight="false" outlineLevel="0" collapsed="false">
      <c r="B129" s="380"/>
      <c r="C129" s="381"/>
      <c r="D129" s="381"/>
      <c r="E129" s="381"/>
      <c r="F129" s="381"/>
      <c r="G129" s="381"/>
      <c r="H129" s="381"/>
      <c r="I129" s="380"/>
      <c r="J129" s="381"/>
      <c r="K129" s="382"/>
      <c r="L129" s="381"/>
      <c r="M129" s="383"/>
      <c r="N129" s="384"/>
      <c r="O129" s="384"/>
      <c r="P129" s="381"/>
      <c r="Q129" s="381"/>
      <c r="R129" s="381"/>
      <c r="S129" s="381"/>
      <c r="T129" s="381"/>
      <c r="U129" s="381"/>
    </row>
    <row r="130" customFormat="false" ht="12.75" hidden="false" customHeight="false" outlineLevel="0" collapsed="false">
      <c r="B130" s="380"/>
      <c r="C130" s="381"/>
      <c r="D130" s="381"/>
      <c r="E130" s="381"/>
      <c r="F130" s="381"/>
      <c r="G130" s="381"/>
      <c r="H130" s="381"/>
      <c r="I130" s="380"/>
      <c r="J130" s="381"/>
      <c r="K130" s="382"/>
      <c r="L130" s="381"/>
      <c r="M130" s="383"/>
      <c r="N130" s="384"/>
      <c r="O130" s="384"/>
      <c r="P130" s="381"/>
      <c r="Q130" s="381"/>
      <c r="R130" s="381"/>
      <c r="S130" s="381"/>
      <c r="T130" s="381"/>
      <c r="U130" s="381"/>
    </row>
    <row r="131" customFormat="false" ht="12.75" hidden="false" customHeight="false" outlineLevel="0" collapsed="false">
      <c r="B131" s="380"/>
      <c r="C131" s="381"/>
      <c r="D131" s="381"/>
      <c r="E131" s="381"/>
      <c r="F131" s="381"/>
      <c r="G131" s="381"/>
      <c r="H131" s="381"/>
      <c r="I131" s="380"/>
      <c r="J131" s="381"/>
      <c r="K131" s="382"/>
      <c r="L131" s="381"/>
      <c r="M131" s="383"/>
      <c r="N131" s="384"/>
      <c r="O131" s="384"/>
      <c r="P131" s="381"/>
      <c r="Q131" s="381"/>
      <c r="R131" s="381"/>
      <c r="S131" s="381"/>
      <c r="T131" s="381"/>
      <c r="U131" s="381"/>
    </row>
    <row r="132" customFormat="false" ht="12.75" hidden="false" customHeight="false" outlineLevel="0" collapsed="false">
      <c r="B132" s="380"/>
      <c r="C132" s="381"/>
      <c r="D132" s="381"/>
      <c r="E132" s="381"/>
      <c r="F132" s="381"/>
      <c r="G132" s="381"/>
      <c r="H132" s="381"/>
      <c r="I132" s="380"/>
      <c r="J132" s="381"/>
      <c r="K132" s="382"/>
      <c r="L132" s="381"/>
      <c r="M132" s="383"/>
      <c r="N132" s="384"/>
      <c r="O132" s="384"/>
      <c r="P132" s="381"/>
      <c r="Q132" s="381"/>
      <c r="R132" s="381"/>
      <c r="S132" s="381"/>
      <c r="T132" s="381"/>
      <c r="U132" s="381"/>
    </row>
    <row r="133" customFormat="false" ht="12.75" hidden="false" customHeight="false" outlineLevel="0" collapsed="false">
      <c r="B133" s="380"/>
      <c r="C133" s="381"/>
      <c r="D133" s="381"/>
      <c r="E133" s="381"/>
      <c r="F133" s="381"/>
      <c r="G133" s="381"/>
      <c r="H133" s="381"/>
      <c r="I133" s="380"/>
      <c r="J133" s="381"/>
      <c r="K133" s="382"/>
      <c r="L133" s="381"/>
      <c r="M133" s="383"/>
      <c r="N133" s="384"/>
      <c r="O133" s="384"/>
      <c r="P133" s="381"/>
      <c r="Q133" s="381"/>
      <c r="R133" s="381"/>
      <c r="S133" s="381"/>
      <c r="T133" s="381"/>
      <c r="U133" s="381"/>
    </row>
    <row r="134" customFormat="false" ht="12.75" hidden="false" customHeight="false" outlineLevel="0" collapsed="false">
      <c r="B134" s="380"/>
      <c r="C134" s="381"/>
      <c r="D134" s="381"/>
      <c r="E134" s="381"/>
      <c r="F134" s="381"/>
      <c r="G134" s="381"/>
      <c r="H134" s="381"/>
      <c r="I134" s="380"/>
      <c r="J134" s="381"/>
      <c r="K134" s="382"/>
      <c r="L134" s="381"/>
      <c r="M134" s="383"/>
      <c r="N134" s="384"/>
      <c r="O134" s="384"/>
      <c r="P134" s="381"/>
      <c r="Q134" s="381"/>
      <c r="R134" s="381"/>
      <c r="S134" s="381"/>
      <c r="T134" s="381"/>
      <c r="U134" s="381"/>
    </row>
    <row r="135" customFormat="false" ht="12.75" hidden="false" customHeight="false" outlineLevel="0" collapsed="false">
      <c r="B135" s="380"/>
      <c r="C135" s="381"/>
      <c r="D135" s="381"/>
      <c r="E135" s="381"/>
      <c r="F135" s="381"/>
      <c r="G135" s="381"/>
      <c r="H135" s="381"/>
      <c r="I135" s="380"/>
      <c r="J135" s="381"/>
      <c r="K135" s="382"/>
      <c r="L135" s="381"/>
      <c r="M135" s="383"/>
      <c r="N135" s="384"/>
      <c r="O135" s="384"/>
      <c r="P135" s="381"/>
      <c r="Q135" s="381"/>
      <c r="R135" s="381"/>
      <c r="S135" s="381"/>
      <c r="T135" s="381"/>
      <c r="U135" s="381"/>
    </row>
    <row r="136" customFormat="false" ht="12.75" hidden="false" customHeight="false" outlineLevel="0" collapsed="false">
      <c r="B136" s="380"/>
      <c r="C136" s="381"/>
      <c r="D136" s="381"/>
      <c r="E136" s="381"/>
      <c r="F136" s="381"/>
      <c r="G136" s="381"/>
      <c r="H136" s="381"/>
      <c r="I136" s="380"/>
      <c r="J136" s="381"/>
      <c r="K136" s="382"/>
      <c r="L136" s="381"/>
      <c r="M136" s="383"/>
      <c r="N136" s="384"/>
      <c r="O136" s="384"/>
      <c r="P136" s="381"/>
      <c r="Q136" s="381"/>
      <c r="R136" s="381"/>
      <c r="S136" s="381"/>
      <c r="T136" s="381"/>
      <c r="U136" s="381"/>
    </row>
    <row r="137" customFormat="false" ht="12.75" hidden="false" customHeight="false" outlineLevel="0" collapsed="false">
      <c r="B137" s="380"/>
      <c r="C137" s="381"/>
      <c r="D137" s="381"/>
      <c r="E137" s="381"/>
      <c r="F137" s="381"/>
      <c r="G137" s="381"/>
      <c r="H137" s="381"/>
      <c r="I137" s="380"/>
      <c r="J137" s="381"/>
      <c r="K137" s="382"/>
      <c r="L137" s="381"/>
      <c r="M137" s="383"/>
      <c r="N137" s="384"/>
      <c r="O137" s="384"/>
      <c r="P137" s="381"/>
      <c r="Q137" s="381"/>
      <c r="R137" s="381"/>
      <c r="S137" s="381"/>
      <c r="T137" s="381"/>
      <c r="U137" s="381"/>
    </row>
    <row r="138" customFormat="false" ht="12.75" hidden="false" customHeight="false" outlineLevel="0" collapsed="false">
      <c r="B138" s="380"/>
      <c r="C138" s="381"/>
      <c r="D138" s="381"/>
      <c r="E138" s="381"/>
      <c r="F138" s="381"/>
      <c r="G138" s="381"/>
      <c r="H138" s="381"/>
      <c r="I138" s="380"/>
      <c r="J138" s="381"/>
      <c r="K138" s="382"/>
      <c r="L138" s="381"/>
      <c r="M138" s="383"/>
      <c r="N138" s="384"/>
      <c r="O138" s="384"/>
      <c r="P138" s="381"/>
      <c r="Q138" s="381"/>
      <c r="R138" s="381"/>
      <c r="S138" s="381"/>
      <c r="T138" s="381"/>
      <c r="U138" s="381"/>
    </row>
    <row r="139" customFormat="false" ht="12.75" hidden="false" customHeight="false" outlineLevel="0" collapsed="false">
      <c r="B139" s="380"/>
      <c r="C139" s="381"/>
      <c r="D139" s="381"/>
      <c r="E139" s="381"/>
      <c r="F139" s="381"/>
      <c r="G139" s="381"/>
      <c r="H139" s="381"/>
      <c r="I139" s="380"/>
      <c r="J139" s="381"/>
      <c r="K139" s="382"/>
      <c r="L139" s="381"/>
      <c r="M139" s="383"/>
      <c r="N139" s="384"/>
      <c r="O139" s="384"/>
      <c r="P139" s="381"/>
      <c r="Q139" s="381"/>
      <c r="R139" s="381"/>
      <c r="S139" s="381"/>
      <c r="T139" s="381"/>
      <c r="U139" s="381"/>
    </row>
    <row r="140" customFormat="false" ht="12.75" hidden="false" customHeight="false" outlineLevel="0" collapsed="false">
      <c r="B140" s="380"/>
      <c r="C140" s="381"/>
      <c r="D140" s="381"/>
      <c r="E140" s="381"/>
      <c r="F140" s="381"/>
      <c r="G140" s="381"/>
      <c r="H140" s="381"/>
      <c r="I140" s="380"/>
      <c r="J140" s="381"/>
      <c r="K140" s="382"/>
      <c r="L140" s="381"/>
      <c r="M140" s="383"/>
      <c r="N140" s="384"/>
      <c r="O140" s="384"/>
      <c r="P140" s="381"/>
      <c r="Q140" s="381"/>
      <c r="R140" s="381"/>
      <c r="S140" s="381"/>
      <c r="T140" s="381"/>
      <c r="U140" s="381"/>
    </row>
    <row r="141" customFormat="false" ht="12.75" hidden="false" customHeight="false" outlineLevel="0" collapsed="false">
      <c r="B141" s="380"/>
      <c r="C141" s="381"/>
      <c r="D141" s="381"/>
      <c r="E141" s="381"/>
      <c r="F141" s="381"/>
      <c r="G141" s="381"/>
      <c r="H141" s="381"/>
      <c r="I141" s="380"/>
      <c r="J141" s="381"/>
      <c r="K141" s="382"/>
      <c r="L141" s="381"/>
      <c r="M141" s="383"/>
      <c r="N141" s="384"/>
      <c r="O141" s="384"/>
      <c r="P141" s="381"/>
      <c r="Q141" s="381"/>
      <c r="R141" s="381"/>
      <c r="S141" s="381"/>
      <c r="T141" s="381"/>
      <c r="U141" s="381"/>
    </row>
    <row r="142" customFormat="false" ht="12.75" hidden="false" customHeight="false" outlineLevel="0" collapsed="false">
      <c r="B142" s="380"/>
      <c r="C142" s="381"/>
      <c r="D142" s="381"/>
      <c r="E142" s="381"/>
      <c r="F142" s="381"/>
      <c r="G142" s="381"/>
      <c r="H142" s="381"/>
      <c r="I142" s="380"/>
      <c r="J142" s="381"/>
      <c r="K142" s="382"/>
      <c r="L142" s="381"/>
      <c r="M142" s="383"/>
      <c r="N142" s="384"/>
      <c r="O142" s="384"/>
      <c r="P142" s="381"/>
      <c r="Q142" s="381"/>
      <c r="R142" s="381"/>
      <c r="S142" s="381"/>
      <c r="T142" s="381"/>
      <c r="U142" s="381"/>
    </row>
    <row r="143" customFormat="false" ht="12.75" hidden="false" customHeight="false" outlineLevel="0" collapsed="false">
      <c r="B143" s="380"/>
      <c r="C143" s="381"/>
      <c r="D143" s="381"/>
      <c r="E143" s="381"/>
      <c r="F143" s="381"/>
      <c r="G143" s="381"/>
      <c r="H143" s="381"/>
      <c r="I143" s="380"/>
      <c r="J143" s="381"/>
      <c r="K143" s="382"/>
      <c r="L143" s="381"/>
      <c r="M143" s="383"/>
      <c r="N143" s="384"/>
      <c r="O143" s="384"/>
      <c r="P143" s="381"/>
      <c r="Q143" s="381"/>
      <c r="R143" s="381"/>
      <c r="S143" s="381"/>
      <c r="T143" s="381"/>
      <c r="U143" s="381"/>
    </row>
    <row r="144" customFormat="false" ht="12.75" hidden="false" customHeight="false" outlineLevel="0" collapsed="false">
      <c r="B144" s="380"/>
      <c r="C144" s="381"/>
      <c r="D144" s="381"/>
      <c r="E144" s="381"/>
      <c r="F144" s="381"/>
      <c r="G144" s="381"/>
      <c r="H144" s="381"/>
      <c r="I144" s="380"/>
      <c r="J144" s="381"/>
      <c r="K144" s="382"/>
      <c r="L144" s="381"/>
      <c r="M144" s="383"/>
      <c r="N144" s="384"/>
      <c r="O144" s="384"/>
      <c r="P144" s="381"/>
      <c r="Q144" s="381"/>
      <c r="R144" s="381"/>
      <c r="S144" s="381"/>
      <c r="T144" s="381"/>
      <c r="U144" s="381"/>
    </row>
    <row r="145" customFormat="false" ht="12.75" hidden="false" customHeight="false" outlineLevel="0" collapsed="false">
      <c r="B145" s="380"/>
      <c r="C145" s="381"/>
      <c r="D145" s="381"/>
      <c r="E145" s="381"/>
      <c r="F145" s="381"/>
      <c r="G145" s="381"/>
      <c r="H145" s="381"/>
      <c r="I145" s="380"/>
      <c r="J145" s="381"/>
      <c r="K145" s="382"/>
      <c r="L145" s="381"/>
      <c r="M145" s="383"/>
      <c r="N145" s="384"/>
      <c r="O145" s="384"/>
      <c r="P145" s="381"/>
      <c r="Q145" s="381"/>
      <c r="R145" s="381"/>
      <c r="S145" s="381"/>
      <c r="T145" s="381"/>
      <c r="U145" s="381"/>
    </row>
    <row r="146" customFormat="false" ht="12.75" hidden="false" customHeight="false" outlineLevel="0" collapsed="false">
      <c r="B146" s="380"/>
      <c r="C146" s="381"/>
      <c r="D146" s="381"/>
      <c r="E146" s="381"/>
      <c r="F146" s="381"/>
      <c r="G146" s="381"/>
      <c r="H146" s="381"/>
      <c r="I146" s="380"/>
      <c r="J146" s="381"/>
      <c r="K146" s="382"/>
      <c r="L146" s="381"/>
      <c r="M146" s="383"/>
      <c r="N146" s="384"/>
      <c r="O146" s="384"/>
      <c r="P146" s="381"/>
      <c r="Q146" s="381"/>
      <c r="R146" s="381"/>
      <c r="S146" s="381"/>
      <c r="T146" s="381"/>
      <c r="U146" s="381"/>
    </row>
    <row r="147" customFormat="false" ht="12.75" hidden="false" customHeight="false" outlineLevel="0" collapsed="false">
      <c r="B147" s="380"/>
      <c r="C147" s="381"/>
      <c r="D147" s="381"/>
      <c r="E147" s="381"/>
      <c r="F147" s="381"/>
      <c r="G147" s="381"/>
      <c r="H147" s="381"/>
      <c r="I147" s="380"/>
      <c r="J147" s="381"/>
      <c r="K147" s="382"/>
      <c r="L147" s="381"/>
      <c r="M147" s="383"/>
      <c r="N147" s="384"/>
      <c r="O147" s="384"/>
      <c r="P147" s="381"/>
      <c r="Q147" s="381"/>
      <c r="R147" s="381"/>
      <c r="S147" s="381"/>
      <c r="T147" s="381"/>
      <c r="U147" s="381"/>
    </row>
    <row r="148" customFormat="false" ht="12.75" hidden="false" customHeight="false" outlineLevel="0" collapsed="false">
      <c r="B148" s="380"/>
      <c r="C148" s="381"/>
      <c r="D148" s="381"/>
      <c r="E148" s="381"/>
      <c r="F148" s="381"/>
      <c r="G148" s="381"/>
      <c r="H148" s="381"/>
      <c r="I148" s="380"/>
      <c r="J148" s="381"/>
      <c r="K148" s="382"/>
      <c r="L148" s="381"/>
      <c r="M148" s="383"/>
      <c r="N148" s="384"/>
      <c r="O148" s="384"/>
      <c r="P148" s="381"/>
      <c r="Q148" s="381"/>
      <c r="R148" s="381"/>
      <c r="S148" s="381"/>
      <c r="T148" s="381"/>
      <c r="U148" s="381"/>
    </row>
    <row r="149" customFormat="false" ht="12.75" hidden="false" customHeight="false" outlineLevel="0" collapsed="false">
      <c r="B149" s="380"/>
      <c r="C149" s="381"/>
      <c r="D149" s="381"/>
      <c r="E149" s="381"/>
      <c r="F149" s="381"/>
      <c r="G149" s="381"/>
      <c r="H149" s="381"/>
      <c r="I149" s="380"/>
      <c r="J149" s="381"/>
      <c r="K149" s="382"/>
      <c r="L149" s="381"/>
      <c r="M149" s="383"/>
      <c r="N149" s="384"/>
      <c r="O149" s="384"/>
      <c r="P149" s="381"/>
      <c r="Q149" s="381"/>
      <c r="R149" s="381"/>
      <c r="S149" s="381"/>
      <c r="T149" s="381"/>
      <c r="U149" s="381"/>
    </row>
    <row r="150" customFormat="false" ht="12.75" hidden="false" customHeight="false" outlineLevel="0" collapsed="false">
      <c r="B150" s="380"/>
      <c r="C150" s="381"/>
      <c r="D150" s="381"/>
      <c r="E150" s="381"/>
      <c r="F150" s="381"/>
      <c r="G150" s="381"/>
      <c r="H150" s="381"/>
      <c r="I150" s="380"/>
      <c r="J150" s="381"/>
      <c r="K150" s="382"/>
      <c r="L150" s="381"/>
      <c r="M150" s="383"/>
      <c r="N150" s="384"/>
      <c r="O150" s="384"/>
      <c r="P150" s="381"/>
      <c r="Q150" s="381"/>
      <c r="R150" s="381"/>
      <c r="S150" s="381"/>
      <c r="T150" s="381"/>
      <c r="U150" s="381"/>
    </row>
    <row r="151" customFormat="false" ht="12.75" hidden="false" customHeight="false" outlineLevel="0" collapsed="false">
      <c r="B151" s="380"/>
      <c r="C151" s="381"/>
      <c r="D151" s="381"/>
      <c r="E151" s="381"/>
      <c r="F151" s="381"/>
      <c r="G151" s="381"/>
      <c r="H151" s="381"/>
      <c r="I151" s="380"/>
      <c r="J151" s="381"/>
      <c r="K151" s="382"/>
      <c r="L151" s="381"/>
      <c r="M151" s="383"/>
      <c r="N151" s="384"/>
      <c r="O151" s="384"/>
      <c r="P151" s="381"/>
      <c r="Q151" s="381"/>
      <c r="R151" s="381"/>
      <c r="S151" s="381"/>
      <c r="T151" s="381"/>
      <c r="U151" s="381"/>
    </row>
    <row r="152" customFormat="false" ht="12.75" hidden="false" customHeight="false" outlineLevel="0" collapsed="false">
      <c r="B152" s="380"/>
      <c r="C152" s="381"/>
      <c r="D152" s="381"/>
      <c r="E152" s="381"/>
      <c r="F152" s="381"/>
      <c r="G152" s="381"/>
      <c r="H152" s="381"/>
      <c r="I152" s="380"/>
      <c r="J152" s="381"/>
      <c r="K152" s="382"/>
      <c r="L152" s="381"/>
      <c r="M152" s="383"/>
      <c r="N152" s="384"/>
      <c r="O152" s="384"/>
      <c r="P152" s="381"/>
      <c r="Q152" s="381"/>
      <c r="R152" s="381"/>
      <c r="S152" s="381"/>
      <c r="T152" s="381"/>
      <c r="U152" s="381"/>
    </row>
    <row r="153" customFormat="false" ht="12.75" hidden="false" customHeight="false" outlineLevel="0" collapsed="false">
      <c r="B153" s="380"/>
      <c r="C153" s="381"/>
      <c r="D153" s="381"/>
      <c r="E153" s="381"/>
      <c r="F153" s="381"/>
      <c r="G153" s="381"/>
      <c r="H153" s="381"/>
      <c r="I153" s="380"/>
      <c r="J153" s="381"/>
      <c r="K153" s="382"/>
      <c r="L153" s="381"/>
      <c r="M153" s="383"/>
      <c r="N153" s="384"/>
      <c r="O153" s="384"/>
      <c r="P153" s="381"/>
      <c r="Q153" s="381"/>
      <c r="R153" s="381"/>
      <c r="S153" s="381"/>
      <c r="T153" s="381"/>
      <c r="U153" s="381"/>
    </row>
    <row r="154" customFormat="false" ht="12.75" hidden="false" customHeight="false" outlineLevel="0" collapsed="false">
      <c r="B154" s="380"/>
      <c r="C154" s="381"/>
      <c r="D154" s="381"/>
      <c r="E154" s="381"/>
      <c r="F154" s="381"/>
      <c r="G154" s="381"/>
      <c r="H154" s="381"/>
      <c r="I154" s="380"/>
      <c r="J154" s="381"/>
      <c r="K154" s="382"/>
      <c r="L154" s="381"/>
      <c r="M154" s="383"/>
      <c r="N154" s="384"/>
      <c r="O154" s="384"/>
      <c r="P154" s="381"/>
      <c r="Q154" s="381"/>
      <c r="R154" s="381"/>
      <c r="S154" s="381"/>
      <c r="T154" s="381"/>
      <c r="U154" s="381"/>
    </row>
    <row r="155" customFormat="false" ht="12.75" hidden="false" customHeight="false" outlineLevel="0" collapsed="false">
      <c r="B155" s="380"/>
      <c r="C155" s="381"/>
      <c r="D155" s="381"/>
      <c r="E155" s="381"/>
      <c r="F155" s="381"/>
      <c r="G155" s="381"/>
      <c r="H155" s="381"/>
      <c r="I155" s="380"/>
      <c r="J155" s="381"/>
      <c r="K155" s="382"/>
      <c r="L155" s="381"/>
      <c r="M155" s="383"/>
      <c r="N155" s="384"/>
      <c r="O155" s="384"/>
      <c r="P155" s="381"/>
      <c r="Q155" s="381"/>
      <c r="R155" s="381"/>
      <c r="S155" s="381"/>
      <c r="T155" s="381"/>
      <c r="U155" s="381"/>
    </row>
    <row r="156" customFormat="false" ht="12.75" hidden="false" customHeight="false" outlineLevel="0" collapsed="false">
      <c r="B156" s="380"/>
      <c r="C156" s="381"/>
      <c r="D156" s="381"/>
      <c r="E156" s="381"/>
      <c r="F156" s="381"/>
      <c r="G156" s="381"/>
      <c r="H156" s="381"/>
      <c r="I156" s="380"/>
      <c r="J156" s="381"/>
      <c r="K156" s="382"/>
      <c r="L156" s="381"/>
      <c r="M156" s="383"/>
      <c r="N156" s="384"/>
      <c r="O156" s="384"/>
      <c r="P156" s="381"/>
      <c r="Q156" s="381"/>
      <c r="R156" s="381"/>
      <c r="S156" s="381"/>
      <c r="T156" s="381"/>
      <c r="U156" s="381"/>
    </row>
    <row r="157" customFormat="false" ht="12.75" hidden="false" customHeight="false" outlineLevel="0" collapsed="false">
      <c r="B157" s="380"/>
      <c r="C157" s="381"/>
      <c r="D157" s="381"/>
      <c r="E157" s="381"/>
      <c r="F157" s="381"/>
      <c r="G157" s="381"/>
      <c r="H157" s="381"/>
      <c r="I157" s="380"/>
      <c r="J157" s="381"/>
      <c r="K157" s="382"/>
      <c r="L157" s="381"/>
      <c r="M157" s="383"/>
      <c r="N157" s="384"/>
      <c r="O157" s="384"/>
      <c r="P157" s="381"/>
      <c r="Q157" s="381"/>
      <c r="R157" s="381"/>
      <c r="S157" s="381"/>
      <c r="T157" s="381"/>
      <c r="U157" s="381"/>
    </row>
    <row r="158" customFormat="false" ht="12.75" hidden="false" customHeight="false" outlineLevel="0" collapsed="false">
      <c r="B158" s="380"/>
      <c r="C158" s="381"/>
      <c r="D158" s="381"/>
      <c r="E158" s="381"/>
      <c r="F158" s="381"/>
      <c r="G158" s="381"/>
      <c r="H158" s="381"/>
      <c r="I158" s="380"/>
      <c r="J158" s="381"/>
      <c r="K158" s="382"/>
      <c r="L158" s="381"/>
      <c r="M158" s="383"/>
      <c r="N158" s="384"/>
      <c r="O158" s="384"/>
      <c r="P158" s="381"/>
      <c r="Q158" s="381"/>
      <c r="R158" s="381"/>
      <c r="S158" s="381"/>
      <c r="T158" s="381"/>
      <c r="U158" s="381"/>
    </row>
    <row r="159" customFormat="false" ht="12.75" hidden="false" customHeight="false" outlineLevel="0" collapsed="false">
      <c r="B159" s="380"/>
      <c r="C159" s="381"/>
      <c r="D159" s="381"/>
      <c r="E159" s="381"/>
      <c r="F159" s="381"/>
      <c r="G159" s="381"/>
      <c r="H159" s="381"/>
      <c r="I159" s="380"/>
      <c r="J159" s="381"/>
      <c r="K159" s="382"/>
      <c r="L159" s="381"/>
      <c r="M159" s="383"/>
      <c r="N159" s="384"/>
      <c r="O159" s="384"/>
      <c r="P159" s="381"/>
      <c r="Q159" s="381"/>
      <c r="R159" s="381"/>
      <c r="S159" s="381"/>
      <c r="T159" s="381"/>
      <c r="U159" s="381"/>
    </row>
    <row r="160" customFormat="false" ht="12.75" hidden="false" customHeight="false" outlineLevel="0" collapsed="false">
      <c r="B160" s="380"/>
      <c r="C160" s="381"/>
      <c r="D160" s="381"/>
      <c r="E160" s="381"/>
      <c r="F160" s="381"/>
      <c r="G160" s="381"/>
      <c r="H160" s="381"/>
      <c r="I160" s="380"/>
      <c r="J160" s="381"/>
      <c r="K160" s="382"/>
      <c r="L160" s="381"/>
      <c r="M160" s="383"/>
      <c r="N160" s="384"/>
      <c r="O160" s="384"/>
      <c r="P160" s="381"/>
      <c r="Q160" s="381"/>
      <c r="R160" s="381"/>
      <c r="S160" s="381"/>
      <c r="T160" s="381"/>
      <c r="U160" s="381"/>
    </row>
    <row r="161" customFormat="false" ht="12.75" hidden="false" customHeight="false" outlineLevel="0" collapsed="false">
      <c r="B161" s="380"/>
      <c r="C161" s="381"/>
      <c r="D161" s="381"/>
      <c r="E161" s="381"/>
      <c r="F161" s="381"/>
      <c r="G161" s="381"/>
      <c r="H161" s="381"/>
      <c r="I161" s="380"/>
      <c r="J161" s="381"/>
      <c r="K161" s="382"/>
      <c r="L161" s="381"/>
      <c r="M161" s="383"/>
      <c r="N161" s="384"/>
      <c r="O161" s="384"/>
      <c r="P161" s="381"/>
      <c r="Q161" s="381"/>
      <c r="R161" s="381"/>
      <c r="S161" s="381"/>
      <c r="T161" s="381"/>
      <c r="U161" s="381"/>
    </row>
    <row r="162" customFormat="false" ht="12.75" hidden="false" customHeight="false" outlineLevel="0" collapsed="false">
      <c r="B162" s="380"/>
      <c r="C162" s="381"/>
      <c r="D162" s="381"/>
      <c r="E162" s="381"/>
      <c r="F162" s="381"/>
      <c r="G162" s="381"/>
      <c r="H162" s="381"/>
      <c r="I162" s="380"/>
      <c r="J162" s="381"/>
      <c r="K162" s="382"/>
      <c r="L162" s="381"/>
      <c r="M162" s="383"/>
      <c r="N162" s="384"/>
      <c r="O162" s="384"/>
      <c r="P162" s="381"/>
      <c r="Q162" s="381"/>
      <c r="R162" s="381"/>
      <c r="S162" s="381"/>
      <c r="T162" s="381"/>
      <c r="U162" s="381"/>
    </row>
    <row r="163" customFormat="false" ht="12.75" hidden="false" customHeight="false" outlineLevel="0" collapsed="false">
      <c r="B163" s="380"/>
      <c r="C163" s="381"/>
      <c r="D163" s="381"/>
      <c r="E163" s="381"/>
      <c r="F163" s="381"/>
      <c r="G163" s="381"/>
      <c r="H163" s="381"/>
      <c r="I163" s="380"/>
      <c r="J163" s="381"/>
      <c r="K163" s="382"/>
      <c r="L163" s="381"/>
      <c r="M163" s="383"/>
      <c r="N163" s="384"/>
      <c r="O163" s="384"/>
      <c r="P163" s="381"/>
      <c r="Q163" s="381"/>
      <c r="R163" s="381"/>
      <c r="S163" s="381"/>
      <c r="T163" s="381"/>
      <c r="U163" s="381"/>
    </row>
    <row r="164" customFormat="false" ht="12.75" hidden="false" customHeight="false" outlineLevel="0" collapsed="false">
      <c r="B164" s="380"/>
      <c r="C164" s="381"/>
      <c r="D164" s="381"/>
      <c r="E164" s="381"/>
      <c r="F164" s="381"/>
      <c r="G164" s="381"/>
      <c r="H164" s="381"/>
      <c r="I164" s="380"/>
      <c r="J164" s="381"/>
      <c r="K164" s="382"/>
      <c r="L164" s="381"/>
      <c r="M164" s="383"/>
      <c r="N164" s="384"/>
      <c r="O164" s="384"/>
      <c r="P164" s="381"/>
      <c r="Q164" s="381"/>
      <c r="R164" s="381"/>
      <c r="S164" s="381"/>
      <c r="T164" s="381"/>
      <c r="U164" s="381"/>
    </row>
    <row r="165" customFormat="false" ht="12.75" hidden="false" customHeight="false" outlineLevel="0" collapsed="false">
      <c r="B165" s="380"/>
      <c r="C165" s="381"/>
      <c r="D165" s="381"/>
      <c r="E165" s="381"/>
      <c r="F165" s="381"/>
      <c r="G165" s="381"/>
      <c r="H165" s="381"/>
      <c r="I165" s="380"/>
      <c r="J165" s="381"/>
      <c r="K165" s="382"/>
      <c r="L165" s="381"/>
      <c r="M165" s="383"/>
      <c r="N165" s="384"/>
      <c r="O165" s="384"/>
      <c r="P165" s="381"/>
      <c r="Q165" s="381"/>
      <c r="R165" s="381"/>
      <c r="S165" s="381"/>
      <c r="T165" s="381"/>
      <c r="U165" s="381"/>
    </row>
    <row r="166" customFormat="false" ht="12.75" hidden="false" customHeight="false" outlineLevel="0" collapsed="false">
      <c r="B166" s="380"/>
      <c r="C166" s="381"/>
      <c r="D166" s="381"/>
      <c r="E166" s="381"/>
      <c r="F166" s="381"/>
      <c r="G166" s="381"/>
      <c r="H166" s="381"/>
      <c r="I166" s="380"/>
      <c r="J166" s="381"/>
      <c r="K166" s="382"/>
      <c r="L166" s="381"/>
      <c r="M166" s="383"/>
      <c r="N166" s="384"/>
      <c r="O166" s="384"/>
      <c r="P166" s="381"/>
      <c r="Q166" s="381"/>
      <c r="R166" s="381"/>
      <c r="S166" s="381"/>
      <c r="T166" s="381"/>
      <c r="U166" s="381"/>
    </row>
    <row r="167" customFormat="false" ht="12.75" hidden="false" customHeight="false" outlineLevel="0" collapsed="false">
      <c r="B167" s="380"/>
      <c r="C167" s="381"/>
      <c r="D167" s="381"/>
      <c r="E167" s="381"/>
      <c r="F167" s="381"/>
      <c r="G167" s="381"/>
      <c r="H167" s="381"/>
      <c r="I167" s="380"/>
      <c r="J167" s="381"/>
      <c r="K167" s="382"/>
      <c r="L167" s="381"/>
      <c r="M167" s="383"/>
      <c r="N167" s="384"/>
      <c r="O167" s="384"/>
      <c r="P167" s="381"/>
      <c r="Q167" s="381"/>
      <c r="R167" s="381"/>
      <c r="S167" s="381"/>
      <c r="T167" s="381"/>
      <c r="U167" s="381"/>
    </row>
    <row r="168" customFormat="false" ht="12.75" hidden="false" customHeight="false" outlineLevel="0" collapsed="false">
      <c r="B168" s="380"/>
      <c r="C168" s="381"/>
      <c r="D168" s="381"/>
      <c r="E168" s="381"/>
      <c r="F168" s="381"/>
      <c r="G168" s="381"/>
      <c r="H168" s="381"/>
      <c r="I168" s="380"/>
      <c r="J168" s="381"/>
      <c r="K168" s="382"/>
      <c r="L168" s="381"/>
      <c r="M168" s="383"/>
      <c r="N168" s="384"/>
      <c r="O168" s="384"/>
      <c r="P168" s="381"/>
      <c r="Q168" s="381"/>
      <c r="R168" s="381"/>
      <c r="S168" s="381"/>
      <c r="T168" s="381"/>
      <c r="U168" s="381"/>
    </row>
    <row r="169" customFormat="false" ht="12.75" hidden="false" customHeight="false" outlineLevel="0" collapsed="false">
      <c r="B169" s="380"/>
      <c r="C169" s="381"/>
      <c r="D169" s="381"/>
      <c r="E169" s="381"/>
      <c r="F169" s="381"/>
      <c r="G169" s="381"/>
      <c r="H169" s="381"/>
      <c r="I169" s="380"/>
      <c r="J169" s="381"/>
      <c r="K169" s="382"/>
      <c r="L169" s="381"/>
      <c r="M169" s="383"/>
      <c r="N169" s="384"/>
      <c r="O169" s="384"/>
      <c r="P169" s="381"/>
      <c r="Q169" s="381"/>
      <c r="R169" s="381"/>
      <c r="S169" s="381"/>
      <c r="T169" s="381"/>
      <c r="U169" s="381"/>
    </row>
    <row r="170" customFormat="false" ht="12.75" hidden="false" customHeight="false" outlineLevel="0" collapsed="false">
      <c r="B170" s="380"/>
      <c r="C170" s="381"/>
      <c r="D170" s="381"/>
      <c r="E170" s="381"/>
      <c r="F170" s="381"/>
      <c r="G170" s="381"/>
      <c r="H170" s="381"/>
      <c r="I170" s="380"/>
      <c r="J170" s="381"/>
      <c r="K170" s="382"/>
      <c r="L170" s="381"/>
      <c r="M170" s="383"/>
      <c r="N170" s="384"/>
      <c r="O170" s="384"/>
      <c r="P170" s="381"/>
      <c r="Q170" s="381"/>
      <c r="R170" s="381"/>
      <c r="S170" s="381"/>
      <c r="T170" s="381"/>
      <c r="U170" s="381"/>
    </row>
    <row r="171" customFormat="false" ht="12.75" hidden="false" customHeight="false" outlineLevel="0" collapsed="false">
      <c r="B171" s="380"/>
      <c r="C171" s="381"/>
      <c r="D171" s="381"/>
      <c r="E171" s="381"/>
      <c r="F171" s="381"/>
      <c r="G171" s="381"/>
      <c r="H171" s="381"/>
      <c r="I171" s="380"/>
      <c r="J171" s="381"/>
      <c r="K171" s="382"/>
      <c r="L171" s="381"/>
      <c r="M171" s="383"/>
      <c r="N171" s="384"/>
      <c r="O171" s="384"/>
      <c r="P171" s="381"/>
      <c r="Q171" s="381"/>
      <c r="R171" s="381"/>
      <c r="S171" s="381"/>
      <c r="T171" s="381"/>
      <c r="U171" s="381"/>
    </row>
    <row r="172" customFormat="false" ht="12.75" hidden="false" customHeight="false" outlineLevel="0" collapsed="false">
      <c r="B172" s="380"/>
      <c r="C172" s="381"/>
      <c r="D172" s="381"/>
      <c r="E172" s="381"/>
      <c r="F172" s="381"/>
      <c r="G172" s="381"/>
      <c r="H172" s="381"/>
      <c r="I172" s="380"/>
      <c r="J172" s="381"/>
      <c r="K172" s="382"/>
      <c r="L172" s="381"/>
      <c r="M172" s="383"/>
      <c r="N172" s="384"/>
      <c r="O172" s="384"/>
      <c r="P172" s="381"/>
      <c r="Q172" s="381"/>
      <c r="R172" s="381"/>
      <c r="S172" s="381"/>
      <c r="T172" s="381"/>
      <c r="U172" s="381"/>
    </row>
    <row r="173" customFormat="false" ht="12.75" hidden="false" customHeight="false" outlineLevel="0" collapsed="false">
      <c r="B173" s="380"/>
      <c r="C173" s="381"/>
      <c r="D173" s="381"/>
      <c r="E173" s="381"/>
      <c r="F173" s="381"/>
      <c r="G173" s="381"/>
      <c r="H173" s="381"/>
      <c r="I173" s="380"/>
      <c r="J173" s="381"/>
      <c r="K173" s="382"/>
      <c r="L173" s="381"/>
      <c r="M173" s="383"/>
      <c r="N173" s="384"/>
      <c r="O173" s="384"/>
      <c r="P173" s="381"/>
      <c r="Q173" s="381"/>
      <c r="R173" s="381"/>
      <c r="S173" s="381"/>
      <c r="T173" s="381"/>
      <c r="U173" s="381"/>
    </row>
    <row r="174" customFormat="false" ht="12.75" hidden="false" customHeight="false" outlineLevel="0" collapsed="false">
      <c r="B174" s="380"/>
      <c r="C174" s="381"/>
      <c r="D174" s="381"/>
      <c r="E174" s="381"/>
      <c r="F174" s="381"/>
      <c r="G174" s="381"/>
      <c r="H174" s="381"/>
      <c r="I174" s="380"/>
      <c r="J174" s="381"/>
      <c r="K174" s="382"/>
      <c r="L174" s="381"/>
      <c r="M174" s="383"/>
      <c r="N174" s="384"/>
      <c r="O174" s="384"/>
      <c r="P174" s="381"/>
      <c r="Q174" s="381"/>
      <c r="R174" s="381"/>
      <c r="S174" s="381"/>
      <c r="T174" s="381"/>
      <c r="U174" s="381"/>
    </row>
    <row r="175" customFormat="false" ht="12.75" hidden="false" customHeight="false" outlineLevel="0" collapsed="false">
      <c r="B175" s="380"/>
      <c r="C175" s="381"/>
      <c r="D175" s="381"/>
      <c r="E175" s="381"/>
      <c r="F175" s="381"/>
      <c r="G175" s="381"/>
      <c r="H175" s="381"/>
      <c r="I175" s="380"/>
      <c r="J175" s="381"/>
      <c r="K175" s="382"/>
      <c r="L175" s="381"/>
      <c r="M175" s="383"/>
      <c r="N175" s="384"/>
      <c r="O175" s="384"/>
      <c r="P175" s="381"/>
      <c r="Q175" s="381"/>
      <c r="R175" s="381"/>
      <c r="S175" s="381"/>
      <c r="T175" s="381"/>
      <c r="U175" s="381"/>
    </row>
    <row r="176" customFormat="false" ht="12.75" hidden="false" customHeight="false" outlineLevel="0" collapsed="false">
      <c r="B176" s="380"/>
      <c r="C176" s="381"/>
      <c r="D176" s="381"/>
      <c r="E176" s="381"/>
      <c r="F176" s="381"/>
      <c r="G176" s="381"/>
      <c r="H176" s="381"/>
      <c r="I176" s="380"/>
      <c r="J176" s="381"/>
      <c r="K176" s="382"/>
      <c r="L176" s="381"/>
      <c r="M176" s="383"/>
      <c r="N176" s="384"/>
      <c r="O176" s="384"/>
      <c r="P176" s="381"/>
      <c r="Q176" s="381"/>
      <c r="R176" s="381"/>
      <c r="S176" s="381"/>
      <c r="T176" s="381"/>
      <c r="U176" s="381"/>
    </row>
    <row r="177" customFormat="false" ht="12.75" hidden="false" customHeight="false" outlineLevel="0" collapsed="false">
      <c r="B177" s="380"/>
      <c r="C177" s="381"/>
      <c r="D177" s="381"/>
      <c r="E177" s="381"/>
      <c r="F177" s="381"/>
      <c r="G177" s="381"/>
      <c r="H177" s="381"/>
      <c r="I177" s="380"/>
      <c r="J177" s="381"/>
      <c r="K177" s="382"/>
      <c r="L177" s="381"/>
      <c r="M177" s="383"/>
      <c r="N177" s="384"/>
      <c r="O177" s="384"/>
      <c r="P177" s="381"/>
      <c r="Q177" s="381"/>
      <c r="R177" s="381"/>
      <c r="S177" s="381"/>
      <c r="T177" s="381"/>
      <c r="U177" s="381"/>
    </row>
    <row r="178" customFormat="false" ht="12.75" hidden="false" customHeight="false" outlineLevel="0" collapsed="false">
      <c r="B178" s="380"/>
      <c r="C178" s="381"/>
      <c r="D178" s="381"/>
      <c r="E178" s="381"/>
      <c r="F178" s="381"/>
      <c r="G178" s="381"/>
      <c r="H178" s="381"/>
      <c r="I178" s="380"/>
      <c r="J178" s="381"/>
      <c r="K178" s="382"/>
      <c r="L178" s="381"/>
      <c r="M178" s="383"/>
      <c r="N178" s="384"/>
      <c r="O178" s="384"/>
      <c r="P178" s="381"/>
      <c r="Q178" s="381"/>
      <c r="R178" s="381"/>
      <c r="S178" s="381"/>
      <c r="T178" s="381"/>
      <c r="U178" s="381"/>
    </row>
    <row r="179" customFormat="false" ht="12.75" hidden="false" customHeight="false" outlineLevel="0" collapsed="false">
      <c r="B179" s="380"/>
      <c r="C179" s="381"/>
      <c r="D179" s="381"/>
      <c r="E179" s="381"/>
      <c r="F179" s="381"/>
      <c r="G179" s="381"/>
      <c r="H179" s="381"/>
      <c r="I179" s="380"/>
      <c r="J179" s="381"/>
      <c r="K179" s="382"/>
      <c r="L179" s="381"/>
      <c r="M179" s="383"/>
      <c r="N179" s="384"/>
      <c r="O179" s="384"/>
      <c r="P179" s="381"/>
      <c r="Q179" s="381"/>
      <c r="R179" s="381"/>
      <c r="S179" s="381"/>
      <c r="T179" s="381"/>
      <c r="U179" s="381"/>
    </row>
    <row r="180" customFormat="false" ht="12.75" hidden="false" customHeight="false" outlineLevel="0" collapsed="false">
      <c r="B180" s="380"/>
      <c r="C180" s="381"/>
      <c r="D180" s="381"/>
      <c r="E180" s="381"/>
      <c r="F180" s="381"/>
      <c r="G180" s="381"/>
      <c r="H180" s="381"/>
      <c r="I180" s="380"/>
      <c r="J180" s="381"/>
      <c r="K180" s="382"/>
      <c r="L180" s="381"/>
      <c r="M180" s="383"/>
      <c r="N180" s="384"/>
      <c r="O180" s="384"/>
      <c r="P180" s="381"/>
      <c r="Q180" s="381"/>
      <c r="R180" s="381"/>
      <c r="S180" s="381"/>
      <c r="T180" s="381"/>
      <c r="U180" s="381"/>
    </row>
    <row r="181" customFormat="false" ht="12.75" hidden="false" customHeight="false" outlineLevel="0" collapsed="false">
      <c r="B181" s="380"/>
      <c r="C181" s="381"/>
      <c r="D181" s="381"/>
      <c r="E181" s="381"/>
      <c r="F181" s="381"/>
      <c r="G181" s="381"/>
      <c r="H181" s="381"/>
      <c r="I181" s="380"/>
      <c r="J181" s="381"/>
      <c r="K181" s="382"/>
      <c r="L181" s="381"/>
      <c r="M181" s="383"/>
      <c r="N181" s="384"/>
      <c r="O181" s="384"/>
      <c r="P181" s="381"/>
      <c r="Q181" s="381"/>
      <c r="R181" s="381"/>
      <c r="S181" s="381"/>
      <c r="T181" s="381"/>
      <c r="U181" s="381"/>
    </row>
    <row r="182" customFormat="false" ht="12.75" hidden="false" customHeight="false" outlineLevel="0" collapsed="false">
      <c r="B182" s="380"/>
      <c r="C182" s="381"/>
      <c r="D182" s="381"/>
      <c r="E182" s="381"/>
      <c r="F182" s="381"/>
      <c r="G182" s="381"/>
      <c r="H182" s="381"/>
      <c r="I182" s="380"/>
      <c r="J182" s="381"/>
      <c r="K182" s="382"/>
      <c r="L182" s="381"/>
      <c r="M182" s="383"/>
      <c r="N182" s="384"/>
      <c r="O182" s="384"/>
      <c r="P182" s="381"/>
      <c r="Q182" s="381"/>
      <c r="R182" s="381"/>
      <c r="S182" s="381"/>
      <c r="T182" s="381"/>
      <c r="U182" s="381"/>
    </row>
    <row r="183" customFormat="false" ht="12.75" hidden="false" customHeight="false" outlineLevel="0" collapsed="false">
      <c r="B183" s="380"/>
      <c r="C183" s="381"/>
      <c r="D183" s="381"/>
      <c r="E183" s="381"/>
      <c r="F183" s="381"/>
      <c r="G183" s="381"/>
      <c r="H183" s="381"/>
      <c r="I183" s="380"/>
      <c r="J183" s="381"/>
      <c r="K183" s="382"/>
      <c r="L183" s="381"/>
      <c r="M183" s="383"/>
      <c r="N183" s="384"/>
      <c r="O183" s="384"/>
      <c r="P183" s="381"/>
      <c r="Q183" s="381"/>
      <c r="R183" s="381"/>
      <c r="S183" s="381"/>
      <c r="T183" s="381"/>
      <c r="U183" s="381"/>
    </row>
    <row r="184" customFormat="false" ht="12.75" hidden="false" customHeight="false" outlineLevel="0" collapsed="false">
      <c r="B184" s="380"/>
      <c r="C184" s="381"/>
      <c r="D184" s="381"/>
      <c r="E184" s="381"/>
      <c r="F184" s="381"/>
      <c r="G184" s="381"/>
      <c r="H184" s="381"/>
      <c r="I184" s="380"/>
      <c r="J184" s="381"/>
      <c r="K184" s="382"/>
      <c r="L184" s="381"/>
      <c r="M184" s="383"/>
      <c r="N184" s="384"/>
      <c r="O184" s="384"/>
      <c r="P184" s="381"/>
      <c r="Q184" s="381"/>
      <c r="R184" s="381"/>
      <c r="S184" s="381"/>
      <c r="T184" s="381"/>
      <c r="U184" s="381"/>
    </row>
    <row r="185" customFormat="false" ht="12.75" hidden="false" customHeight="false" outlineLevel="0" collapsed="false">
      <c r="B185" s="380"/>
      <c r="C185" s="381"/>
      <c r="D185" s="381"/>
      <c r="E185" s="381"/>
      <c r="F185" s="381"/>
      <c r="G185" s="381"/>
      <c r="H185" s="381"/>
      <c r="I185" s="380"/>
      <c r="J185" s="381"/>
      <c r="K185" s="382"/>
      <c r="L185" s="381"/>
      <c r="M185" s="383"/>
      <c r="N185" s="384"/>
      <c r="O185" s="384"/>
      <c r="P185" s="381"/>
      <c r="Q185" s="381"/>
      <c r="R185" s="381"/>
      <c r="S185" s="381"/>
      <c r="T185" s="381"/>
      <c r="U185" s="381"/>
    </row>
    <row r="186" customFormat="false" ht="12.75" hidden="false" customHeight="false" outlineLevel="0" collapsed="false">
      <c r="B186" s="380"/>
      <c r="C186" s="381"/>
      <c r="D186" s="381"/>
      <c r="E186" s="381"/>
      <c r="F186" s="381"/>
      <c r="G186" s="381"/>
      <c r="H186" s="381"/>
      <c r="I186" s="380"/>
      <c r="J186" s="381"/>
      <c r="K186" s="382"/>
      <c r="L186" s="381"/>
      <c r="M186" s="383"/>
      <c r="N186" s="384"/>
      <c r="O186" s="384"/>
      <c r="P186" s="381"/>
      <c r="Q186" s="381"/>
      <c r="R186" s="381"/>
      <c r="S186" s="381"/>
      <c r="T186" s="381"/>
      <c r="U186" s="381"/>
    </row>
    <row r="187" customFormat="false" ht="12.75" hidden="false" customHeight="false" outlineLevel="0" collapsed="false">
      <c r="B187" s="380"/>
      <c r="C187" s="381"/>
      <c r="D187" s="381"/>
      <c r="E187" s="381"/>
      <c r="F187" s="381"/>
      <c r="G187" s="381"/>
      <c r="H187" s="381"/>
      <c r="I187" s="380"/>
      <c r="J187" s="381"/>
      <c r="K187" s="382"/>
      <c r="L187" s="381"/>
      <c r="M187" s="383"/>
      <c r="N187" s="384"/>
      <c r="O187" s="384"/>
      <c r="P187" s="381"/>
      <c r="Q187" s="381"/>
      <c r="R187" s="381"/>
      <c r="S187" s="381"/>
      <c r="T187" s="381"/>
      <c r="U187" s="381"/>
    </row>
    <row r="188" customFormat="false" ht="12.75" hidden="false" customHeight="false" outlineLevel="0" collapsed="false">
      <c r="B188" s="380"/>
      <c r="C188" s="381"/>
      <c r="D188" s="381"/>
      <c r="E188" s="381"/>
      <c r="F188" s="381"/>
      <c r="G188" s="381"/>
      <c r="H188" s="381"/>
      <c r="I188" s="380"/>
      <c r="J188" s="381"/>
      <c r="K188" s="382"/>
      <c r="L188" s="381"/>
      <c r="M188" s="383"/>
      <c r="N188" s="384"/>
      <c r="O188" s="384"/>
      <c r="P188" s="381"/>
      <c r="Q188" s="381"/>
      <c r="R188" s="381"/>
      <c r="S188" s="381"/>
      <c r="T188" s="381"/>
      <c r="U188" s="381"/>
    </row>
    <row r="189" customFormat="false" ht="12.75" hidden="false" customHeight="false" outlineLevel="0" collapsed="false">
      <c r="B189" s="380"/>
      <c r="C189" s="381"/>
      <c r="D189" s="381"/>
      <c r="E189" s="381"/>
      <c r="F189" s="381"/>
      <c r="G189" s="381"/>
      <c r="H189" s="381"/>
      <c r="I189" s="380"/>
      <c r="J189" s="381"/>
      <c r="K189" s="382"/>
      <c r="L189" s="381"/>
      <c r="M189" s="383"/>
      <c r="N189" s="384"/>
      <c r="O189" s="384"/>
      <c r="P189" s="381"/>
      <c r="Q189" s="381"/>
      <c r="R189" s="381"/>
      <c r="S189" s="381"/>
      <c r="T189" s="381"/>
      <c r="U189" s="381"/>
    </row>
    <row r="190" customFormat="false" ht="12.75" hidden="false" customHeight="false" outlineLevel="0" collapsed="false">
      <c r="B190" s="380"/>
      <c r="C190" s="381"/>
      <c r="D190" s="381"/>
      <c r="E190" s="381"/>
      <c r="F190" s="381"/>
      <c r="G190" s="381"/>
      <c r="H190" s="381"/>
      <c r="I190" s="380"/>
      <c r="J190" s="381"/>
      <c r="K190" s="382"/>
      <c r="L190" s="381"/>
      <c r="M190" s="383"/>
      <c r="N190" s="384"/>
      <c r="O190" s="384"/>
      <c r="P190" s="381"/>
      <c r="Q190" s="381"/>
      <c r="R190" s="381"/>
      <c r="S190" s="381"/>
      <c r="T190" s="381"/>
      <c r="U190" s="381"/>
    </row>
    <row r="191" customFormat="false" ht="12.75" hidden="false" customHeight="false" outlineLevel="0" collapsed="false">
      <c r="B191" s="380"/>
      <c r="C191" s="381"/>
      <c r="D191" s="381"/>
      <c r="E191" s="381"/>
      <c r="F191" s="381"/>
      <c r="G191" s="381"/>
      <c r="H191" s="381"/>
      <c r="I191" s="380"/>
      <c r="J191" s="381"/>
      <c r="K191" s="382"/>
      <c r="L191" s="381"/>
      <c r="M191" s="383"/>
      <c r="N191" s="384"/>
      <c r="O191" s="384"/>
      <c r="P191" s="381"/>
      <c r="Q191" s="381"/>
      <c r="R191" s="381"/>
      <c r="S191" s="381"/>
      <c r="T191" s="381"/>
      <c r="U191" s="381"/>
    </row>
    <row r="192" customFormat="false" ht="12.75" hidden="false" customHeight="false" outlineLevel="0" collapsed="false">
      <c r="B192" s="380"/>
      <c r="C192" s="381"/>
      <c r="D192" s="381"/>
      <c r="E192" s="381"/>
      <c r="F192" s="381"/>
      <c r="G192" s="381"/>
      <c r="H192" s="381"/>
      <c r="I192" s="380"/>
      <c r="J192" s="381"/>
      <c r="K192" s="382"/>
      <c r="L192" s="381"/>
      <c r="M192" s="383"/>
      <c r="N192" s="384"/>
      <c r="O192" s="384"/>
      <c r="P192" s="381"/>
      <c r="Q192" s="381"/>
      <c r="R192" s="381"/>
      <c r="S192" s="381"/>
      <c r="T192" s="381"/>
      <c r="U192" s="381"/>
    </row>
    <row r="193" customFormat="false" ht="12.75" hidden="false" customHeight="false" outlineLevel="0" collapsed="false">
      <c r="B193" s="380"/>
      <c r="C193" s="381"/>
      <c r="D193" s="381"/>
      <c r="E193" s="381"/>
      <c r="F193" s="381"/>
      <c r="G193" s="381"/>
      <c r="H193" s="381"/>
      <c r="I193" s="380"/>
      <c r="J193" s="381"/>
      <c r="K193" s="382"/>
      <c r="L193" s="381"/>
      <c r="M193" s="383"/>
      <c r="N193" s="384"/>
      <c r="O193" s="384"/>
      <c r="P193" s="381"/>
      <c r="Q193" s="381"/>
      <c r="R193" s="381"/>
      <c r="S193" s="381"/>
      <c r="T193" s="381"/>
      <c r="U193" s="381"/>
    </row>
    <row r="194" customFormat="false" ht="12.75" hidden="false" customHeight="false" outlineLevel="0" collapsed="false">
      <c r="B194" s="380"/>
      <c r="C194" s="381"/>
      <c r="D194" s="381"/>
      <c r="E194" s="381"/>
      <c r="F194" s="381"/>
      <c r="G194" s="381"/>
      <c r="H194" s="381"/>
      <c r="I194" s="380"/>
      <c r="J194" s="381"/>
      <c r="K194" s="382"/>
      <c r="L194" s="381"/>
      <c r="M194" s="383"/>
      <c r="N194" s="384"/>
      <c r="O194" s="384"/>
      <c r="P194" s="381"/>
      <c r="Q194" s="381"/>
      <c r="R194" s="381"/>
      <c r="S194" s="381"/>
      <c r="T194" s="381"/>
      <c r="U194" s="381"/>
    </row>
    <row r="195" customFormat="false" ht="12.75" hidden="false" customHeight="false" outlineLevel="0" collapsed="false">
      <c r="B195" s="380"/>
      <c r="C195" s="381"/>
      <c r="D195" s="381"/>
      <c r="E195" s="381"/>
      <c r="F195" s="381"/>
      <c r="G195" s="381"/>
      <c r="H195" s="381"/>
      <c r="I195" s="380"/>
      <c r="J195" s="381"/>
      <c r="K195" s="382"/>
      <c r="L195" s="381"/>
      <c r="M195" s="383"/>
      <c r="N195" s="384"/>
      <c r="O195" s="384"/>
      <c r="P195" s="381"/>
      <c r="Q195" s="381"/>
      <c r="R195" s="381"/>
      <c r="S195" s="381"/>
      <c r="T195" s="381"/>
      <c r="U195" s="381"/>
    </row>
    <row r="196" customFormat="false" ht="12.75" hidden="false" customHeight="false" outlineLevel="0" collapsed="false">
      <c r="B196" s="380"/>
      <c r="C196" s="381"/>
      <c r="D196" s="381"/>
      <c r="E196" s="381"/>
      <c r="F196" s="381"/>
      <c r="G196" s="381"/>
      <c r="H196" s="381"/>
      <c r="I196" s="380"/>
      <c r="J196" s="381"/>
      <c r="K196" s="382"/>
      <c r="L196" s="381"/>
      <c r="M196" s="383"/>
      <c r="N196" s="384"/>
      <c r="O196" s="384"/>
      <c r="P196" s="381"/>
      <c r="Q196" s="381"/>
      <c r="R196" s="381"/>
      <c r="S196" s="381"/>
      <c r="T196" s="381"/>
      <c r="U196" s="381"/>
    </row>
    <row r="197" customFormat="false" ht="12.75" hidden="false" customHeight="false" outlineLevel="0" collapsed="false">
      <c r="B197" s="380"/>
      <c r="C197" s="381"/>
      <c r="D197" s="381"/>
      <c r="E197" s="381"/>
      <c r="F197" s="381"/>
      <c r="G197" s="381"/>
      <c r="H197" s="381"/>
      <c r="I197" s="380"/>
      <c r="J197" s="381"/>
      <c r="K197" s="382"/>
      <c r="L197" s="381"/>
      <c r="M197" s="383"/>
      <c r="N197" s="384"/>
      <c r="O197" s="384"/>
      <c r="P197" s="381"/>
      <c r="Q197" s="381"/>
      <c r="R197" s="381"/>
      <c r="S197" s="381"/>
      <c r="T197" s="381"/>
      <c r="U197" s="381"/>
    </row>
    <row r="198" customFormat="false" ht="12.75" hidden="false" customHeight="false" outlineLevel="0" collapsed="false">
      <c r="B198" s="380"/>
      <c r="C198" s="381"/>
      <c r="D198" s="381"/>
      <c r="E198" s="381"/>
      <c r="F198" s="381"/>
      <c r="G198" s="381"/>
      <c r="H198" s="381"/>
      <c r="I198" s="380"/>
      <c r="J198" s="381"/>
      <c r="K198" s="382"/>
      <c r="L198" s="381"/>
      <c r="M198" s="383"/>
      <c r="N198" s="384"/>
      <c r="O198" s="384"/>
      <c r="P198" s="381"/>
      <c r="Q198" s="381"/>
      <c r="R198" s="381"/>
      <c r="S198" s="381"/>
      <c r="T198" s="381"/>
      <c r="U198" s="381"/>
    </row>
    <row r="199" customFormat="false" ht="12.75" hidden="false" customHeight="false" outlineLevel="0" collapsed="false">
      <c r="B199" s="380"/>
      <c r="C199" s="381"/>
      <c r="D199" s="381"/>
      <c r="E199" s="381"/>
      <c r="F199" s="381"/>
      <c r="G199" s="381"/>
      <c r="H199" s="381"/>
      <c r="I199" s="380"/>
      <c r="J199" s="381"/>
      <c r="K199" s="382"/>
      <c r="L199" s="381"/>
      <c r="M199" s="383"/>
      <c r="N199" s="384"/>
      <c r="O199" s="384"/>
      <c r="P199" s="381"/>
      <c r="Q199" s="381"/>
      <c r="R199" s="381"/>
      <c r="S199" s="381"/>
      <c r="T199" s="381"/>
      <c r="U199" s="381"/>
    </row>
    <row r="200" customFormat="false" ht="12.75" hidden="false" customHeight="false" outlineLevel="0" collapsed="false">
      <c r="B200" s="380"/>
      <c r="C200" s="381"/>
      <c r="D200" s="381"/>
      <c r="E200" s="381"/>
      <c r="F200" s="381"/>
      <c r="G200" s="381"/>
      <c r="H200" s="381"/>
      <c r="I200" s="380"/>
      <c r="J200" s="381"/>
      <c r="K200" s="382"/>
      <c r="L200" s="381"/>
      <c r="M200" s="383"/>
      <c r="N200" s="384"/>
      <c r="O200" s="384"/>
      <c r="P200" s="381"/>
      <c r="Q200" s="381"/>
      <c r="R200" s="381"/>
      <c r="S200" s="381"/>
      <c r="T200" s="381"/>
      <c r="U200" s="381"/>
    </row>
    <row r="201" customFormat="false" ht="12.75" hidden="false" customHeight="false" outlineLevel="0" collapsed="false">
      <c r="B201" s="380"/>
      <c r="C201" s="381"/>
      <c r="D201" s="381"/>
      <c r="E201" s="381"/>
      <c r="F201" s="381"/>
      <c r="G201" s="381"/>
      <c r="H201" s="381"/>
      <c r="I201" s="380"/>
      <c r="J201" s="381"/>
      <c r="K201" s="382"/>
      <c r="L201" s="381"/>
      <c r="M201" s="383"/>
      <c r="N201" s="384"/>
      <c r="O201" s="384"/>
      <c r="P201" s="381"/>
      <c r="Q201" s="381"/>
      <c r="R201" s="381"/>
      <c r="S201" s="381"/>
      <c r="T201" s="381"/>
      <c r="U201" s="381"/>
    </row>
    <row r="202" customFormat="false" ht="12.75" hidden="false" customHeight="false" outlineLevel="0" collapsed="false">
      <c r="B202" s="380"/>
      <c r="C202" s="381"/>
      <c r="D202" s="381"/>
      <c r="E202" s="381"/>
      <c r="F202" s="381"/>
      <c r="G202" s="381"/>
      <c r="H202" s="381"/>
      <c r="I202" s="380"/>
      <c r="J202" s="381"/>
      <c r="K202" s="382"/>
      <c r="L202" s="381"/>
      <c r="M202" s="383"/>
      <c r="N202" s="384"/>
      <c r="O202" s="384"/>
      <c r="P202" s="381"/>
      <c r="Q202" s="381"/>
      <c r="R202" s="381"/>
      <c r="S202" s="381"/>
      <c r="T202" s="381"/>
      <c r="U202" s="381"/>
    </row>
    <row r="203" customFormat="false" ht="12.75" hidden="false" customHeight="false" outlineLevel="0" collapsed="false">
      <c r="B203" s="380"/>
      <c r="C203" s="381"/>
      <c r="D203" s="381"/>
      <c r="E203" s="381"/>
      <c r="F203" s="381"/>
      <c r="G203" s="381"/>
      <c r="H203" s="381"/>
      <c r="I203" s="380"/>
      <c r="J203" s="381"/>
      <c r="K203" s="382"/>
      <c r="L203" s="381"/>
      <c r="M203" s="383"/>
      <c r="N203" s="384"/>
      <c r="O203" s="384"/>
      <c r="P203" s="381"/>
      <c r="Q203" s="381"/>
      <c r="R203" s="381"/>
      <c r="S203" s="381"/>
      <c r="T203" s="381"/>
      <c r="U203" s="381"/>
    </row>
    <row r="204" customFormat="false" ht="12.75" hidden="false" customHeight="false" outlineLevel="0" collapsed="false">
      <c r="B204" s="380"/>
      <c r="C204" s="381"/>
      <c r="D204" s="381"/>
      <c r="E204" s="381"/>
      <c r="F204" s="381"/>
      <c r="G204" s="381"/>
      <c r="H204" s="381"/>
      <c r="I204" s="380"/>
      <c r="J204" s="381"/>
      <c r="K204" s="382"/>
      <c r="L204" s="381"/>
      <c r="M204" s="383"/>
      <c r="N204" s="384"/>
      <c r="O204" s="384"/>
      <c r="P204" s="381"/>
      <c r="Q204" s="381"/>
      <c r="R204" s="381"/>
      <c r="S204" s="381"/>
      <c r="T204" s="381"/>
      <c r="U204" s="381"/>
    </row>
    <row r="205" customFormat="false" ht="12.75" hidden="false" customHeight="false" outlineLevel="0" collapsed="false">
      <c r="B205" s="380"/>
      <c r="C205" s="381"/>
      <c r="D205" s="381"/>
      <c r="E205" s="381"/>
      <c r="F205" s="381"/>
      <c r="G205" s="381"/>
      <c r="H205" s="381"/>
      <c r="I205" s="380"/>
      <c r="J205" s="381"/>
      <c r="K205" s="382"/>
      <c r="L205" s="381"/>
      <c r="M205" s="383"/>
      <c r="N205" s="384"/>
      <c r="O205" s="384"/>
      <c r="P205" s="381"/>
      <c r="Q205" s="381"/>
      <c r="R205" s="381"/>
      <c r="S205" s="381"/>
      <c r="T205" s="381"/>
      <c r="U205" s="381"/>
    </row>
  </sheetData>
  <sheetProtection sheet="true" password="dcd7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5" min="2" style="1" width="9.28"/>
    <col collapsed="false" customWidth="true" hidden="false" outlineLevel="0" max="6" min="6" style="4" width="9.28"/>
    <col collapsed="false" customWidth="true" hidden="false" outlineLevel="0" max="8" min="7" style="2" width="9.28"/>
    <col collapsed="false" customWidth="true" hidden="false" outlineLevel="0" max="10" min="9" style="1" width="9.28"/>
    <col collapsed="false" customWidth="false" hidden="false" outlineLevel="0" max="257" min="11" style="25" width="9.14"/>
  </cols>
  <sheetData>
    <row r="1" customFormat="false" ht="26.25" hidden="false" customHeight="false" outlineLevel="0" collapsed="false">
      <c r="B1" s="291" t="s">
        <v>361</v>
      </c>
      <c r="C1" s="291"/>
      <c r="D1" s="291"/>
      <c r="E1" s="386"/>
      <c r="F1" s="386"/>
      <c r="I1" s="386"/>
      <c r="J1" s="387"/>
      <c r="K1" s="388"/>
      <c r="L1" s="388"/>
      <c r="M1" s="388"/>
      <c r="N1" s="388"/>
      <c r="O1" s="388"/>
      <c r="P1" s="388"/>
      <c r="Q1" s="388"/>
      <c r="R1" s="388"/>
      <c r="S1" s="388"/>
      <c r="T1" s="388"/>
      <c r="U1" s="388"/>
    </row>
    <row r="2" customFormat="false" ht="12.75" hidden="false" customHeight="false" outlineLevel="0" collapsed="false">
      <c r="K2" s="388"/>
      <c r="L2" s="388"/>
      <c r="M2" s="388"/>
      <c r="N2" s="388"/>
      <c r="O2" s="388"/>
      <c r="P2" s="388"/>
      <c r="Q2" s="388"/>
      <c r="R2" s="388"/>
      <c r="S2" s="388"/>
      <c r="T2" s="388"/>
      <c r="U2" s="388"/>
    </row>
    <row r="3" customFormat="false" ht="15.75" hidden="false" customHeight="false" outlineLevel="0" collapsed="false">
      <c r="B3" s="312" t="s">
        <v>362</v>
      </c>
      <c r="C3" s="313"/>
      <c r="D3" s="389"/>
      <c r="E3" s="390"/>
      <c r="F3" s="391"/>
      <c r="G3" s="392"/>
      <c r="H3" s="393" t="s">
        <v>363</v>
      </c>
      <c r="I3" s="394" t="n">
        <f aca="false">'Control Panel'!M8</f>
        <v>0.21</v>
      </c>
      <c r="J3" s="395"/>
      <c r="K3" s="388"/>
      <c r="L3" s="388"/>
      <c r="M3" s="388"/>
      <c r="N3" s="388"/>
      <c r="O3" s="388"/>
      <c r="P3" s="388"/>
      <c r="Q3" s="388"/>
      <c r="R3" s="388"/>
      <c r="S3" s="388"/>
      <c r="T3" s="388"/>
      <c r="U3" s="388"/>
    </row>
    <row r="4" customFormat="false" ht="22.5" hidden="false" customHeight="false" outlineLevel="0" collapsed="false">
      <c r="B4" s="396" t="s">
        <v>6</v>
      </c>
      <c r="C4" s="396"/>
      <c r="D4" s="396"/>
      <c r="E4" s="396"/>
      <c r="F4" s="396"/>
      <c r="G4" s="397" t="s">
        <v>7</v>
      </c>
      <c r="H4" s="397"/>
      <c r="I4" s="397"/>
      <c r="J4" s="397"/>
      <c r="K4" s="388"/>
      <c r="L4" s="388"/>
      <c r="M4" s="388"/>
      <c r="N4" s="388"/>
      <c r="O4" s="388"/>
      <c r="P4" s="388"/>
      <c r="Q4" s="388"/>
      <c r="R4" s="388"/>
      <c r="S4" s="388"/>
      <c r="T4" s="388"/>
      <c r="U4" s="388"/>
    </row>
    <row r="5" s="404" customFormat="true" ht="31.5" hidden="false" customHeight="false" outlineLevel="0" collapsed="false">
      <c r="A5" s="398"/>
      <c r="B5" s="399" t="s">
        <v>364</v>
      </c>
      <c r="C5" s="400" t="s">
        <v>78</v>
      </c>
      <c r="D5" s="400" t="s">
        <v>79</v>
      </c>
      <c r="E5" s="400" t="s">
        <v>81</v>
      </c>
      <c r="F5" s="400" t="s">
        <v>83</v>
      </c>
      <c r="G5" s="401" t="s">
        <v>365</v>
      </c>
      <c r="H5" s="402" t="str">
        <f aca="false">$D$5</f>
        <v>Same State</v>
      </c>
      <c r="I5" s="403" t="s">
        <v>81</v>
      </c>
      <c r="J5" s="402" t="s">
        <v>83</v>
      </c>
      <c r="K5" s="388"/>
      <c r="L5" s="388"/>
      <c r="M5" s="388"/>
      <c r="N5" s="388"/>
      <c r="O5" s="388"/>
      <c r="P5" s="388"/>
      <c r="Q5" s="388"/>
      <c r="R5" s="388"/>
      <c r="S5" s="388"/>
      <c r="T5" s="388"/>
      <c r="U5" s="388"/>
    </row>
    <row r="6" customFormat="false" ht="15.75" hidden="true" customHeight="false" outlineLevel="0" collapsed="false">
      <c r="B6" s="405" t="n">
        <v>0</v>
      </c>
      <c r="C6" s="406" t="n">
        <v>0</v>
      </c>
      <c r="D6" s="406" t="n">
        <v>0</v>
      </c>
      <c r="E6" s="407" t="n">
        <v>0</v>
      </c>
      <c r="F6" s="408" t="n">
        <v>0</v>
      </c>
      <c r="G6" s="409" t="n">
        <v>0</v>
      </c>
      <c r="H6" s="408" t="n">
        <v>0</v>
      </c>
      <c r="I6" s="410"/>
      <c r="J6" s="408"/>
      <c r="K6" s="388"/>
      <c r="L6" s="388"/>
      <c r="M6" s="388"/>
      <c r="N6" s="388"/>
      <c r="O6" s="388"/>
      <c r="P6" s="388"/>
      <c r="Q6" s="388"/>
      <c r="R6" s="388"/>
      <c r="S6" s="388"/>
      <c r="T6" s="388"/>
      <c r="U6" s="388"/>
    </row>
    <row r="7" customFormat="false" ht="15.75" hidden="false" customHeight="false" outlineLevel="0" collapsed="false">
      <c r="B7" s="411" t="n">
        <v>1</v>
      </c>
      <c r="C7" s="412" t="n">
        <v>0.75</v>
      </c>
      <c r="D7" s="412" t="n">
        <v>1.1</v>
      </c>
      <c r="E7" s="412" t="n">
        <v>1</v>
      </c>
      <c r="F7" s="412" t="n">
        <v>2</v>
      </c>
      <c r="G7" s="411" t="n">
        <v>1</v>
      </c>
      <c r="H7" s="412" t="n">
        <v>1.2</v>
      </c>
      <c r="I7" s="413" t="n">
        <v>1.4</v>
      </c>
      <c r="J7" s="412" t="n">
        <v>3</v>
      </c>
      <c r="K7" s="388"/>
      <c r="L7" s="388"/>
      <c r="M7" s="388"/>
      <c r="N7" s="388"/>
      <c r="O7" s="388"/>
      <c r="P7" s="388"/>
      <c r="Q7" s="388"/>
      <c r="R7" s="388"/>
      <c r="S7" s="388"/>
      <c r="T7" s="388"/>
      <c r="U7" s="388"/>
    </row>
    <row r="8" customFormat="false" ht="15.75" hidden="false" customHeight="false" outlineLevel="0" collapsed="false">
      <c r="B8" s="411" t="n">
        <v>99</v>
      </c>
      <c r="C8" s="412" t="n">
        <v>0.55</v>
      </c>
      <c r="D8" s="412" t="n">
        <v>0.75</v>
      </c>
      <c r="E8" s="412" t="n">
        <v>0.9</v>
      </c>
      <c r="F8" s="412" t="n">
        <v>1.8</v>
      </c>
      <c r="G8" s="411" t="n">
        <v>99</v>
      </c>
      <c r="H8" s="412" t="n">
        <v>1</v>
      </c>
      <c r="I8" s="413" t="n">
        <v>1.35</v>
      </c>
      <c r="J8" s="412" t="n">
        <v>2.9</v>
      </c>
      <c r="K8" s="388"/>
      <c r="L8" s="388"/>
      <c r="M8" s="388"/>
      <c r="N8" s="388"/>
      <c r="O8" s="388"/>
      <c r="P8" s="388"/>
      <c r="Q8" s="388"/>
      <c r="R8" s="388"/>
      <c r="S8" s="388"/>
      <c r="T8" s="388"/>
      <c r="U8" s="388"/>
    </row>
    <row r="9" customFormat="false" ht="15.75" hidden="false" customHeight="false" outlineLevel="0" collapsed="false">
      <c r="B9" s="411" t="n">
        <v>199</v>
      </c>
      <c r="C9" s="412" t="n">
        <v>0.5</v>
      </c>
      <c r="D9" s="412" t="n">
        <v>0.7</v>
      </c>
      <c r="E9" s="412" t="n">
        <v>0.8</v>
      </c>
      <c r="F9" s="412" t="n">
        <v>1.75</v>
      </c>
      <c r="G9" s="411" t="n">
        <v>199</v>
      </c>
      <c r="H9" s="412" t="n">
        <v>0.9</v>
      </c>
      <c r="I9" s="413" t="n">
        <v>1.3</v>
      </c>
      <c r="J9" s="412" t="n">
        <v>2.8</v>
      </c>
      <c r="K9" s="388"/>
      <c r="L9" s="388"/>
      <c r="M9" s="388"/>
      <c r="N9" s="388"/>
      <c r="O9" s="388"/>
      <c r="P9" s="388"/>
      <c r="Q9" s="388"/>
      <c r="R9" s="388"/>
      <c r="S9" s="388"/>
      <c r="T9" s="388"/>
      <c r="U9" s="388"/>
    </row>
    <row r="10" customFormat="false" ht="15.75" hidden="false" customHeight="false" outlineLevel="0" collapsed="false">
      <c r="B10" s="411" t="n">
        <v>299</v>
      </c>
      <c r="C10" s="412" t="n">
        <v>0.45</v>
      </c>
      <c r="D10" s="412" t="n">
        <v>0.65</v>
      </c>
      <c r="E10" s="412" t="n">
        <v>0.75</v>
      </c>
      <c r="F10" s="412" t="n">
        <v>1.7</v>
      </c>
      <c r="G10" s="411" t="n">
        <v>299</v>
      </c>
      <c r="H10" s="412" t="n">
        <v>0.8</v>
      </c>
      <c r="I10" s="413" t="n">
        <v>1.25</v>
      </c>
      <c r="J10" s="412" t="n">
        <v>2.7</v>
      </c>
      <c r="K10" s="388"/>
      <c r="L10" s="388"/>
      <c r="M10" s="388"/>
      <c r="N10" s="388"/>
      <c r="O10" s="388"/>
      <c r="P10" s="388"/>
      <c r="Q10" s="388"/>
      <c r="R10" s="388"/>
      <c r="S10" s="388"/>
      <c r="T10" s="388"/>
      <c r="U10" s="388"/>
    </row>
    <row r="11" customFormat="false" ht="15.75" hidden="false" customHeight="false" outlineLevel="0" collapsed="false">
      <c r="B11" s="411" t="n">
        <v>399</v>
      </c>
      <c r="C11" s="412" t="n">
        <v>0.4</v>
      </c>
      <c r="D11" s="412" t="n">
        <v>0.6</v>
      </c>
      <c r="E11" s="412" t="n">
        <v>0.7</v>
      </c>
      <c r="F11" s="412" t="n">
        <v>1.65</v>
      </c>
      <c r="G11" s="411" t="n">
        <v>399</v>
      </c>
      <c r="H11" s="412" t="n">
        <v>0.75</v>
      </c>
      <c r="I11" s="413" t="n">
        <v>1.2</v>
      </c>
      <c r="J11" s="412" t="n">
        <v>2.6</v>
      </c>
      <c r="K11" s="388"/>
      <c r="L11" s="388"/>
      <c r="M11" s="388"/>
      <c r="N11" s="388"/>
      <c r="O11" s="388"/>
      <c r="P11" s="388"/>
      <c r="Q11" s="388"/>
      <c r="R11" s="388"/>
      <c r="S11" s="388"/>
      <c r="T11" s="388"/>
      <c r="U11" s="388"/>
    </row>
    <row r="12" customFormat="false" ht="15.75" hidden="false" customHeight="false" outlineLevel="0" collapsed="false">
      <c r="B12" s="411" t="n">
        <v>499</v>
      </c>
      <c r="C12" s="412" t="n">
        <v>0.35</v>
      </c>
      <c r="D12" s="412" t="n">
        <v>0.55</v>
      </c>
      <c r="E12" s="412" t="n">
        <v>0.65</v>
      </c>
      <c r="F12" s="412" t="n">
        <v>1.6</v>
      </c>
      <c r="G12" s="411" t="n">
        <v>499</v>
      </c>
      <c r="H12" s="412" t="n">
        <v>0.7</v>
      </c>
      <c r="I12" s="413" t="n">
        <v>1.15</v>
      </c>
      <c r="J12" s="412" t="n">
        <v>2.5</v>
      </c>
      <c r="K12" s="388"/>
      <c r="L12" s="388"/>
      <c r="M12" s="388"/>
      <c r="N12" s="388"/>
      <c r="O12" s="388"/>
      <c r="P12" s="388"/>
      <c r="Q12" s="388"/>
      <c r="R12" s="388"/>
      <c r="S12" s="388"/>
      <c r="T12" s="388"/>
      <c r="U12" s="388"/>
    </row>
    <row r="13" customFormat="false" ht="15.75" hidden="false" customHeight="false" outlineLevel="0" collapsed="false">
      <c r="B13" s="411" t="n">
        <v>749</v>
      </c>
      <c r="C13" s="412" t="n">
        <v>0.3</v>
      </c>
      <c r="D13" s="412" t="n">
        <v>0.5</v>
      </c>
      <c r="E13" s="412" t="n">
        <v>0.6</v>
      </c>
      <c r="F13" s="412" t="n">
        <v>1.55</v>
      </c>
      <c r="G13" s="411" t="n">
        <v>749</v>
      </c>
      <c r="H13" s="412" t="n">
        <v>0.65</v>
      </c>
      <c r="I13" s="413" t="n">
        <v>1.1</v>
      </c>
      <c r="J13" s="412" t="n">
        <v>2.4</v>
      </c>
      <c r="K13" s="388"/>
      <c r="L13" s="388"/>
      <c r="M13" s="388"/>
      <c r="N13" s="388"/>
      <c r="O13" s="388"/>
      <c r="P13" s="388"/>
      <c r="Q13" s="388"/>
      <c r="R13" s="388"/>
      <c r="S13" s="388"/>
      <c r="T13" s="388"/>
      <c r="U13" s="388"/>
    </row>
    <row r="14" customFormat="false" ht="15.75" hidden="false" customHeight="false" outlineLevel="0" collapsed="false">
      <c r="B14" s="411" t="n">
        <v>999</v>
      </c>
      <c r="C14" s="412" t="n">
        <v>0.25</v>
      </c>
      <c r="D14" s="412" t="n">
        <v>0.4</v>
      </c>
      <c r="E14" s="412" t="n">
        <v>0.55</v>
      </c>
      <c r="F14" s="412" t="n">
        <v>1.5</v>
      </c>
      <c r="G14" s="411" t="n">
        <v>999</v>
      </c>
      <c r="H14" s="412" t="n">
        <v>0.6</v>
      </c>
      <c r="I14" s="413" t="n">
        <v>1.05</v>
      </c>
      <c r="J14" s="412" t="n">
        <v>2.3</v>
      </c>
      <c r="K14" s="388"/>
      <c r="L14" s="388"/>
      <c r="M14" s="388"/>
      <c r="N14" s="388"/>
      <c r="O14" s="388"/>
      <c r="P14" s="388"/>
      <c r="Q14" s="388"/>
      <c r="R14" s="388"/>
      <c r="S14" s="388"/>
      <c r="T14" s="388"/>
      <c r="U14" s="388"/>
    </row>
    <row r="15" customFormat="false" ht="15.75" hidden="false" customHeight="false" outlineLevel="0" collapsed="false">
      <c r="B15" s="411" t="n">
        <v>1999</v>
      </c>
      <c r="C15" s="412" t="n">
        <v>0.2</v>
      </c>
      <c r="D15" s="412" t="n">
        <v>0.3</v>
      </c>
      <c r="E15" s="412" t="n">
        <v>0.5</v>
      </c>
      <c r="F15" s="412" t="n">
        <v>1.45</v>
      </c>
      <c r="G15" s="411" t="n">
        <v>1999</v>
      </c>
      <c r="H15" s="412" t="n">
        <v>0.55</v>
      </c>
      <c r="I15" s="413" t="n">
        <v>1</v>
      </c>
      <c r="J15" s="412" t="n">
        <v>2.2</v>
      </c>
      <c r="K15" s="388"/>
      <c r="L15" s="388"/>
      <c r="M15" s="388"/>
      <c r="N15" s="388"/>
      <c r="O15" s="388"/>
      <c r="P15" s="388"/>
      <c r="Q15" s="388"/>
      <c r="R15" s="388"/>
      <c r="S15" s="388"/>
      <c r="T15" s="388"/>
      <c r="U15" s="388"/>
    </row>
    <row r="16" customFormat="false" ht="15.75" hidden="false" customHeight="false" outlineLevel="0" collapsed="false">
      <c r="B16" s="414" t="s">
        <v>366</v>
      </c>
      <c r="C16" s="415" t="n">
        <v>5</v>
      </c>
      <c r="D16" s="415" t="n">
        <v>10</v>
      </c>
      <c r="E16" s="415" t="n">
        <v>15</v>
      </c>
      <c r="F16" s="415" t="n">
        <v>25</v>
      </c>
      <c r="G16" s="414" t="s">
        <v>366</v>
      </c>
      <c r="H16" s="415" t="n">
        <v>10</v>
      </c>
      <c r="I16" s="416" t="n">
        <v>15</v>
      </c>
      <c r="J16" s="415" t="n">
        <v>25</v>
      </c>
      <c r="K16" s="388"/>
      <c r="L16" s="388"/>
      <c r="M16" s="388"/>
      <c r="N16" s="388"/>
      <c r="O16" s="388"/>
      <c r="P16" s="388"/>
      <c r="Q16" s="388"/>
      <c r="R16" s="388"/>
      <c r="S16" s="388"/>
      <c r="T16" s="388"/>
      <c r="U16" s="388"/>
    </row>
    <row r="17" customFormat="false" ht="12.75" hidden="false" customHeight="false" outlineLevel="0" collapsed="false">
      <c r="B17" s="417"/>
      <c r="C17" s="417"/>
      <c r="D17" s="417"/>
      <c r="E17" s="417"/>
      <c r="F17" s="418"/>
      <c r="G17" s="419"/>
      <c r="H17" s="420"/>
      <c r="I17" s="421"/>
      <c r="J17" s="417"/>
      <c r="K17" s="388"/>
      <c r="L17" s="388"/>
      <c r="M17" s="388"/>
      <c r="N17" s="388"/>
      <c r="O17" s="388"/>
      <c r="P17" s="388"/>
      <c r="Q17" s="388"/>
      <c r="R17" s="388"/>
      <c r="S17" s="388"/>
      <c r="T17" s="388"/>
      <c r="U17" s="388"/>
    </row>
    <row r="18" customFormat="false" ht="15.75" hidden="false" customHeight="false" outlineLevel="0" collapsed="false">
      <c r="B18" s="417"/>
      <c r="C18" s="417"/>
      <c r="D18" s="417"/>
      <c r="E18" s="422" t="s">
        <v>367</v>
      </c>
      <c r="F18" s="418"/>
      <c r="G18" s="419"/>
      <c r="H18" s="423"/>
      <c r="I18" s="386" t="s">
        <v>368</v>
      </c>
      <c r="J18" s="417"/>
      <c r="K18" s="388"/>
      <c r="L18" s="388"/>
      <c r="M18" s="388"/>
      <c r="N18" s="388"/>
      <c r="O18" s="388"/>
      <c r="P18" s="388"/>
      <c r="Q18" s="388"/>
      <c r="R18" s="388"/>
      <c r="S18" s="388"/>
      <c r="T18" s="388"/>
      <c r="U18" s="388"/>
    </row>
    <row r="19" customFormat="false" ht="12.75" hidden="false" customHeight="false" outlineLevel="0" collapsed="false">
      <c r="B19" s="417"/>
      <c r="C19" s="424"/>
      <c r="D19" s="424"/>
      <c r="E19" s="425" t="s">
        <v>369</v>
      </c>
      <c r="F19" s="425" t="s">
        <v>370</v>
      </c>
      <c r="G19" s="425" t="s">
        <v>371</v>
      </c>
      <c r="H19" s="425" t="s">
        <v>372</v>
      </c>
      <c r="I19" s="426" t="s">
        <v>373</v>
      </c>
      <c r="K19" s="388"/>
      <c r="L19" s="388"/>
      <c r="M19" s="388"/>
      <c r="N19" s="388"/>
      <c r="O19" s="388"/>
      <c r="P19" s="388"/>
      <c r="Q19" s="388"/>
      <c r="R19" s="388"/>
      <c r="S19" s="388"/>
      <c r="T19" s="388"/>
      <c r="U19" s="388"/>
    </row>
    <row r="20" customFormat="false" ht="12.75" hidden="true" customHeight="false" outlineLevel="0" collapsed="false">
      <c r="B20" s="417"/>
      <c r="C20" s="424"/>
      <c r="D20" s="424"/>
      <c r="E20" s="427" t="n">
        <v>1</v>
      </c>
      <c r="F20" s="88" t="n">
        <v>2</v>
      </c>
      <c r="G20" s="88" t="n">
        <v>3</v>
      </c>
      <c r="H20" s="88" t="n">
        <v>4</v>
      </c>
      <c r="I20" s="374" t="s">
        <v>374</v>
      </c>
      <c r="J20" s="426"/>
      <c r="K20" s="388"/>
      <c r="L20" s="388"/>
      <c r="M20" s="388"/>
      <c r="N20" s="388"/>
      <c r="O20" s="388"/>
      <c r="P20" s="388"/>
      <c r="Q20" s="388"/>
      <c r="R20" s="388"/>
      <c r="S20" s="388"/>
      <c r="T20" s="388"/>
      <c r="U20" s="388"/>
    </row>
    <row r="21" customFormat="false" ht="15.75" hidden="false" customHeight="false" outlineLevel="0" collapsed="false">
      <c r="B21" s="428"/>
      <c r="C21" s="429"/>
      <c r="D21" s="430" t="s">
        <v>88</v>
      </c>
      <c r="E21" s="431" t="n">
        <v>6</v>
      </c>
      <c r="F21" s="431" t="n">
        <v>6.25</v>
      </c>
      <c r="G21" s="431" t="n">
        <v>6.5</v>
      </c>
      <c r="H21" s="431" t="n">
        <v>6.75</v>
      </c>
      <c r="I21" s="54" t="s">
        <v>375</v>
      </c>
      <c r="K21" s="388"/>
      <c r="L21" s="388"/>
      <c r="M21" s="388"/>
      <c r="N21" s="388"/>
      <c r="O21" s="388"/>
      <c r="P21" s="388"/>
      <c r="Q21" s="388"/>
      <c r="R21" s="388"/>
      <c r="S21" s="388"/>
      <c r="T21" s="388"/>
      <c r="U21" s="388"/>
    </row>
    <row r="22" customFormat="false" ht="15.75" hidden="false" customHeight="false" outlineLevel="0" collapsed="false">
      <c r="B22" s="428"/>
      <c r="C22" s="429"/>
      <c r="D22" s="430" t="s">
        <v>117</v>
      </c>
      <c r="E22" s="431" t="n">
        <v>55</v>
      </c>
      <c r="F22" s="431" t="n">
        <v>60</v>
      </c>
      <c r="G22" s="431" t="n">
        <v>65</v>
      </c>
      <c r="H22" s="431" t="n">
        <v>75</v>
      </c>
      <c r="K22" s="388"/>
      <c r="L22" s="388"/>
      <c r="M22" s="388"/>
      <c r="N22" s="388"/>
      <c r="O22" s="388"/>
      <c r="P22" s="388"/>
      <c r="Q22" s="388"/>
      <c r="R22" s="388"/>
      <c r="S22" s="388"/>
      <c r="T22" s="388"/>
      <c r="U22" s="388"/>
    </row>
    <row r="23" customFormat="false" ht="15.75" hidden="false" customHeight="false" outlineLevel="0" collapsed="false">
      <c r="B23" s="428"/>
      <c r="C23" s="429"/>
      <c r="D23" s="430" t="s">
        <v>376</v>
      </c>
      <c r="E23" s="431" t="n">
        <v>1</v>
      </c>
      <c r="F23" s="431" t="n">
        <v>1.25</v>
      </c>
      <c r="G23" s="431" t="n">
        <v>1.35</v>
      </c>
      <c r="H23" s="431" t="n">
        <v>1.6</v>
      </c>
      <c r="I23" s="417"/>
      <c r="J23" s="417"/>
      <c r="K23" s="388"/>
      <c r="L23" s="388"/>
      <c r="M23" s="388"/>
      <c r="N23" s="388"/>
      <c r="O23" s="388"/>
      <c r="P23" s="388"/>
      <c r="Q23" s="388"/>
      <c r="R23" s="388"/>
      <c r="S23" s="388"/>
      <c r="T23" s="388"/>
      <c r="U23" s="388"/>
    </row>
    <row r="24" customFormat="false" ht="15.75" hidden="false" customHeight="false" outlineLevel="0" collapsed="false">
      <c r="B24" s="428"/>
      <c r="C24" s="429"/>
      <c r="D24" s="430" t="s">
        <v>118</v>
      </c>
      <c r="E24" s="431" t="n">
        <v>25</v>
      </c>
      <c r="F24" s="431" t="n">
        <v>27</v>
      </c>
      <c r="G24" s="431" t="n">
        <v>30</v>
      </c>
      <c r="H24" s="431" t="n">
        <v>35</v>
      </c>
      <c r="I24" s="417"/>
      <c r="J24" s="417"/>
      <c r="K24" s="388"/>
      <c r="L24" s="388"/>
      <c r="M24" s="388"/>
      <c r="N24" s="388"/>
      <c r="O24" s="388"/>
      <c r="P24" s="388"/>
      <c r="Q24" s="388"/>
      <c r="R24" s="388"/>
      <c r="S24" s="388"/>
      <c r="T24" s="388"/>
      <c r="U24" s="388"/>
    </row>
    <row r="25" customFormat="false" ht="12.75" hidden="false" customHeight="false" outlineLevel="0" collapsed="false">
      <c r="H25" s="110"/>
      <c r="K25" s="388"/>
      <c r="L25" s="388"/>
      <c r="M25" s="388"/>
      <c r="N25" s="388"/>
      <c r="O25" s="388"/>
      <c r="P25" s="388"/>
      <c r="Q25" s="388"/>
      <c r="R25" s="388"/>
      <c r="S25" s="388"/>
      <c r="T25" s="388"/>
      <c r="U25" s="388"/>
    </row>
    <row r="26" customFormat="false" ht="12.75" hidden="false" customHeight="false" outlineLevel="0" collapsed="false">
      <c r="K26" s="388"/>
      <c r="L26" s="388"/>
      <c r="M26" s="388"/>
      <c r="N26" s="388"/>
      <c r="O26" s="388"/>
      <c r="P26" s="388"/>
      <c r="Q26" s="388"/>
      <c r="R26" s="388"/>
      <c r="S26" s="388"/>
      <c r="T26" s="388"/>
      <c r="U26" s="388"/>
    </row>
    <row r="27" customFormat="false" ht="12.75" hidden="false" customHeight="false" outlineLevel="0" collapsed="false">
      <c r="K27" s="388"/>
      <c r="L27" s="388"/>
      <c r="M27" s="388"/>
      <c r="N27" s="388"/>
      <c r="O27" s="388"/>
      <c r="P27" s="388"/>
      <c r="Q27" s="388"/>
      <c r="R27" s="388"/>
      <c r="S27" s="388"/>
      <c r="T27" s="388"/>
      <c r="U27" s="388"/>
    </row>
    <row r="28" customFormat="false" ht="12.75" hidden="false" customHeight="false" outlineLevel="0" collapsed="false">
      <c r="K28" s="388"/>
      <c r="L28" s="388"/>
      <c r="M28" s="388"/>
      <c r="N28" s="388"/>
      <c r="O28" s="388"/>
      <c r="P28" s="388"/>
      <c r="Q28" s="388"/>
      <c r="R28" s="388"/>
      <c r="S28" s="388"/>
      <c r="T28" s="388"/>
      <c r="U28" s="388"/>
    </row>
    <row r="29" customFormat="false" ht="12.75" hidden="false" customHeight="false" outlineLevel="0" collapsed="false">
      <c r="K29" s="388"/>
      <c r="L29" s="388"/>
      <c r="M29" s="388"/>
      <c r="N29" s="388"/>
      <c r="O29" s="388"/>
      <c r="P29" s="388"/>
      <c r="Q29" s="388"/>
      <c r="R29" s="388"/>
      <c r="S29" s="388"/>
      <c r="T29" s="388"/>
      <c r="U29" s="388"/>
    </row>
    <row r="30" customFormat="false" ht="12.75" hidden="false" customHeight="false" outlineLevel="0" collapsed="false">
      <c r="K30" s="388"/>
      <c r="L30" s="388"/>
      <c r="M30" s="388"/>
      <c r="N30" s="388"/>
      <c r="O30" s="388"/>
      <c r="P30" s="388"/>
      <c r="Q30" s="388"/>
      <c r="R30" s="388"/>
      <c r="S30" s="388"/>
      <c r="T30" s="388"/>
      <c r="U30" s="388"/>
    </row>
    <row r="31" customFormat="false" ht="12.75" hidden="false" customHeight="false" outlineLevel="0" collapsed="false">
      <c r="K31" s="388"/>
      <c r="L31" s="388"/>
      <c r="M31" s="388"/>
      <c r="N31" s="388"/>
      <c r="O31" s="388"/>
      <c r="P31" s="388"/>
      <c r="Q31" s="388"/>
      <c r="R31" s="388"/>
      <c r="S31" s="388"/>
      <c r="T31" s="388"/>
      <c r="U31" s="388"/>
    </row>
    <row r="32" customFormat="false" ht="12.75" hidden="false" customHeight="false" outlineLevel="0" collapsed="false">
      <c r="K32" s="388"/>
      <c r="L32" s="388"/>
      <c r="M32" s="388"/>
      <c r="N32" s="388"/>
      <c r="O32" s="388"/>
      <c r="P32" s="388"/>
      <c r="Q32" s="388"/>
      <c r="R32" s="388"/>
      <c r="S32" s="388"/>
      <c r="T32" s="388"/>
      <c r="U32" s="388"/>
    </row>
    <row r="33" customFormat="false" ht="12.75" hidden="false" customHeight="false" outlineLevel="0" collapsed="false">
      <c r="K33" s="388"/>
      <c r="L33" s="388"/>
      <c r="M33" s="388"/>
      <c r="N33" s="388"/>
      <c r="O33" s="388"/>
      <c r="P33" s="388"/>
      <c r="Q33" s="388"/>
      <c r="R33" s="388"/>
      <c r="S33" s="388"/>
      <c r="T33" s="388"/>
      <c r="U33" s="388"/>
    </row>
  </sheetData>
  <sheetProtection sheet="true" password="dcd7" objects="true" scenarios="true"/>
  <mergeCells count="2">
    <mergeCell ref="B4:F4"/>
    <mergeCell ref="G4:J4"/>
  </mergeCells>
  <conditionalFormatting sqref="G25:H65536 G16:G18 H15:H18 I18 I21 G4:G6">
    <cfRule type="cellIs" priority="2" operator="equal" aboveAverage="0" equalAverage="0" bottom="0" percent="0" rank="0" text="" dxfId="44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2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193" width="9.14"/>
    <col collapsed="false" customWidth="true" hidden="false" outlineLevel="0" max="15" min="11" style="432" width="9.14"/>
    <col collapsed="false" customWidth="true" hidden="false" outlineLevel="0" max="16" min="16" style="433" width="9.14"/>
  </cols>
  <sheetData>
    <row r="1" customFormat="false" ht="12.75" hidden="false" customHeight="false" outlineLevel="0" collapsed="false">
      <c r="B1" s="434"/>
      <c r="C1" s="435"/>
      <c r="D1" s="435"/>
      <c r="E1" s="435"/>
      <c r="F1" s="435"/>
      <c r="G1" s="435"/>
      <c r="H1" s="435"/>
      <c r="I1" s="435"/>
      <c r="J1" s="436"/>
    </row>
    <row r="2" customFormat="false" ht="18" hidden="false" customHeight="false" outlineLevel="0" collapsed="false">
      <c r="B2" s="437" t="s">
        <v>377</v>
      </c>
      <c r="C2" s="388"/>
      <c r="D2" s="388"/>
      <c r="E2" s="388"/>
      <c r="F2" s="388"/>
      <c r="G2" s="388"/>
      <c r="H2" s="388"/>
      <c r="I2" s="388"/>
      <c r="J2" s="438"/>
    </row>
    <row r="3" customFormat="false" ht="18" hidden="false" customHeight="false" outlineLevel="0" collapsed="false">
      <c r="B3" s="437" t="s">
        <v>378</v>
      </c>
      <c r="C3" s="388"/>
      <c r="D3" s="388"/>
      <c r="E3" s="388"/>
      <c r="F3" s="388"/>
      <c r="G3" s="388"/>
      <c r="H3" s="388"/>
      <c r="I3" s="388"/>
      <c r="J3" s="438"/>
    </row>
    <row r="4" customFormat="false" ht="12.75" hidden="false" customHeight="true" outlineLevel="0" collapsed="false">
      <c r="B4" s="437"/>
      <c r="C4" s="388"/>
      <c r="D4" s="388"/>
      <c r="E4" s="388"/>
      <c r="F4" s="388"/>
      <c r="G4" s="388"/>
      <c r="H4" s="388"/>
      <c r="I4" s="388"/>
      <c r="J4" s="438"/>
    </row>
    <row r="5" customFormat="false" ht="12.75" hidden="false" customHeight="false" outlineLevel="0" collapsed="false">
      <c r="B5" s="439" t="s">
        <v>379</v>
      </c>
      <c r="C5" s="388"/>
      <c r="D5" s="388"/>
      <c r="E5" s="388"/>
      <c r="F5" s="388"/>
      <c r="G5" s="388"/>
      <c r="H5" s="388"/>
      <c r="I5" s="388"/>
      <c r="J5" s="438"/>
    </row>
    <row r="6" s="388" customFormat="true" ht="12.75" hidden="false" customHeight="true" outlineLevel="0" collapsed="false">
      <c r="B6" s="440"/>
      <c r="C6" s="441"/>
      <c r="D6" s="441"/>
      <c r="E6" s="441"/>
      <c r="F6" s="441"/>
      <c r="G6" s="441"/>
      <c r="H6" s="441"/>
      <c r="I6" s="441"/>
      <c r="J6" s="442"/>
      <c r="K6" s="432"/>
      <c r="L6" s="432"/>
      <c r="M6" s="432"/>
      <c r="N6" s="432"/>
      <c r="O6" s="432"/>
      <c r="P6" s="432"/>
    </row>
    <row r="7" customFormat="false" ht="12.75" hidden="false" customHeight="true" outlineLevel="0" collapsed="false">
      <c r="B7" s="440" t="s">
        <v>380</v>
      </c>
      <c r="C7" s="443"/>
      <c r="D7" s="443"/>
      <c r="E7" s="444"/>
      <c r="F7" s="443"/>
      <c r="G7" s="443"/>
      <c r="H7" s="443"/>
      <c r="J7" s="445"/>
    </row>
    <row r="8" customFormat="false" ht="12.75" hidden="false" customHeight="true" outlineLevel="0" collapsed="false">
      <c r="B8" s="440" t="s">
        <v>381</v>
      </c>
      <c r="C8" s="443"/>
      <c r="D8" s="443"/>
      <c r="E8" s="444"/>
      <c r="F8" s="443"/>
      <c r="G8" s="443"/>
      <c r="H8" s="443"/>
      <c r="I8" s="446" t="s">
        <v>382</v>
      </c>
      <c r="J8" s="445"/>
    </row>
    <row r="9" customFormat="false" ht="12.75" hidden="false" customHeight="true" outlineLevel="0" collapsed="false">
      <c r="B9" s="440" t="s">
        <v>383</v>
      </c>
      <c r="C9" s="443"/>
      <c r="D9" s="443"/>
      <c r="G9" s="443"/>
      <c r="H9" s="447"/>
      <c r="I9" s="443"/>
      <c r="J9" s="445"/>
    </row>
    <row r="10" customFormat="false" ht="12.75" hidden="false" customHeight="true" outlineLevel="0" collapsed="false">
      <c r="B10" s="448"/>
      <c r="C10" s="443"/>
      <c r="D10" s="449"/>
      <c r="F10" s="449"/>
      <c r="G10" s="443"/>
      <c r="H10" s="447"/>
      <c r="I10" s="443"/>
      <c r="J10" s="445"/>
    </row>
    <row r="11" customFormat="false" ht="12.75" hidden="false" customHeight="true" outlineLevel="0" collapsed="false">
      <c r="B11" s="450" t="s">
        <v>384</v>
      </c>
      <c r="C11" s="451"/>
      <c r="D11" s="451"/>
      <c r="E11" s="452"/>
      <c r="F11" s="453" t="s">
        <v>385</v>
      </c>
      <c r="G11" s="454"/>
      <c r="H11" s="455"/>
      <c r="I11" s="443"/>
      <c r="J11" s="445"/>
    </row>
    <row r="12" customFormat="false" ht="12.75" hidden="false" customHeight="true" outlineLevel="0" collapsed="false">
      <c r="B12" s="450" t="s">
        <v>386</v>
      </c>
      <c r="C12" s="451"/>
      <c r="D12" s="451"/>
      <c r="E12" s="452"/>
      <c r="F12" s="453" t="s">
        <v>387</v>
      </c>
      <c r="G12" s="454"/>
      <c r="H12" s="455"/>
      <c r="I12" s="443"/>
      <c r="J12" s="445"/>
    </row>
    <row r="13" customFormat="false" ht="12.75" hidden="false" customHeight="true" outlineLevel="0" collapsed="false">
      <c r="B13" s="450" t="s">
        <v>388</v>
      </c>
      <c r="C13" s="451"/>
      <c r="D13" s="451"/>
      <c r="E13" s="452"/>
      <c r="F13" s="456" t="s">
        <v>389</v>
      </c>
      <c r="G13" s="454"/>
      <c r="H13" s="455"/>
      <c r="I13" s="443"/>
      <c r="J13" s="445"/>
    </row>
    <row r="14" customFormat="false" ht="12.75" hidden="false" customHeight="true" outlineLevel="0" collapsed="false">
      <c r="B14" s="450" t="s">
        <v>390</v>
      </c>
      <c r="C14" s="451"/>
      <c r="D14" s="451"/>
      <c r="E14" s="452"/>
      <c r="F14" s="453" t="s">
        <v>391</v>
      </c>
      <c r="G14" s="454"/>
      <c r="H14" s="455"/>
      <c r="I14" s="443"/>
      <c r="J14" s="445"/>
    </row>
    <row r="15" customFormat="false" ht="12.75" hidden="false" customHeight="true" outlineLevel="0" collapsed="false">
      <c r="B15" s="450" t="s">
        <v>392</v>
      </c>
      <c r="C15" s="451"/>
      <c r="D15" s="451"/>
      <c r="E15" s="452"/>
      <c r="F15" s="453" t="s">
        <v>393</v>
      </c>
      <c r="G15" s="454"/>
      <c r="H15" s="455"/>
      <c r="I15" s="443"/>
      <c r="J15" s="445"/>
    </row>
    <row r="16" customFormat="false" ht="12.75" hidden="false" customHeight="true" outlineLevel="0" collapsed="false">
      <c r="B16" s="450" t="s">
        <v>394</v>
      </c>
      <c r="C16" s="451"/>
      <c r="D16" s="451"/>
      <c r="E16" s="452"/>
      <c r="F16" s="453" t="s">
        <v>395</v>
      </c>
      <c r="G16" s="454"/>
      <c r="H16" s="455"/>
      <c r="I16" s="443"/>
      <c r="J16" s="445"/>
    </row>
    <row r="17" customFormat="false" ht="12.75" hidden="false" customHeight="true" outlineLevel="0" collapsed="false">
      <c r="B17" s="450" t="s">
        <v>396</v>
      </c>
      <c r="C17" s="451"/>
      <c r="D17" s="451"/>
      <c r="E17" s="452"/>
      <c r="F17" s="453" t="s">
        <v>397</v>
      </c>
      <c r="G17" s="454"/>
      <c r="H17" s="455"/>
      <c r="I17" s="443"/>
      <c r="J17" s="445"/>
    </row>
    <row r="18" customFormat="false" ht="12.75" hidden="false" customHeight="true" outlineLevel="0" collapsed="false">
      <c r="B18" s="450" t="s">
        <v>398</v>
      </c>
      <c r="C18" s="451"/>
      <c r="D18" s="451"/>
      <c r="E18" s="452"/>
      <c r="F18" s="453" t="s">
        <v>399</v>
      </c>
      <c r="G18" s="454"/>
      <c r="H18" s="455"/>
      <c r="I18" s="443"/>
      <c r="J18" s="445"/>
    </row>
    <row r="19" customFormat="false" ht="12.75" hidden="false" customHeight="true" outlineLevel="0" collapsed="false">
      <c r="B19" s="457"/>
      <c r="C19" s="441"/>
      <c r="D19" s="441"/>
      <c r="E19" s="441"/>
      <c r="F19" s="441"/>
      <c r="G19" s="441"/>
      <c r="H19" s="441"/>
      <c r="I19" s="441"/>
      <c r="J19" s="442"/>
    </row>
    <row r="20" customFormat="false" ht="12.75" hidden="false" customHeight="true" outlineLevel="0" collapsed="false">
      <c r="B20" s="458" t="s">
        <v>400</v>
      </c>
      <c r="C20" s="441"/>
      <c r="D20" s="441"/>
      <c r="E20" s="441"/>
      <c r="F20" s="441"/>
      <c r="G20" s="441"/>
      <c r="H20" s="441"/>
      <c r="I20" s="441"/>
      <c r="J20" s="442"/>
    </row>
    <row r="21" customFormat="false" ht="12.75" hidden="false" customHeight="true" outlineLevel="0" collapsed="false">
      <c r="B21" s="448"/>
      <c r="C21" s="459"/>
      <c r="D21" s="459"/>
      <c r="E21" s="459"/>
      <c r="F21" s="441"/>
      <c r="G21" s="441"/>
      <c r="H21" s="441"/>
      <c r="I21" s="441"/>
      <c r="J21" s="442"/>
    </row>
    <row r="22" customFormat="false" ht="12.75" hidden="false" customHeight="true" outlineLevel="0" collapsed="false">
      <c r="B22" s="460" t="s">
        <v>401</v>
      </c>
      <c r="C22" s="461"/>
      <c r="D22" s="461"/>
      <c r="E22" s="461"/>
      <c r="F22" s="461"/>
      <c r="G22" s="461"/>
      <c r="H22" s="461"/>
      <c r="I22" s="461"/>
      <c r="J22" s="462"/>
    </row>
    <row r="23" customFormat="false" ht="12.75" hidden="false" customHeight="true" outlineLevel="0" collapsed="false">
      <c r="B23" s="463" t="s">
        <v>402</v>
      </c>
      <c r="C23" s="461"/>
      <c r="D23" s="461"/>
      <c r="E23" s="461"/>
      <c r="F23" s="461"/>
      <c r="G23" s="461"/>
      <c r="H23" s="461"/>
      <c r="I23" s="461"/>
      <c r="J23" s="462"/>
    </row>
    <row r="24" customFormat="false" ht="12.75" hidden="false" customHeight="true" outlineLevel="0" collapsed="false">
      <c r="B24" s="464" t="s">
        <v>403</v>
      </c>
      <c r="C24" s="461"/>
      <c r="D24" s="461"/>
      <c r="E24" s="461"/>
      <c r="F24" s="461"/>
      <c r="G24" s="461"/>
      <c r="H24" s="461"/>
      <c r="I24" s="461"/>
      <c r="J24" s="462"/>
    </row>
    <row r="25" customFormat="false" ht="12.75" hidden="false" customHeight="true" outlineLevel="0" collapsed="false">
      <c r="B25" s="464" t="s">
        <v>404</v>
      </c>
      <c r="C25" s="461"/>
      <c r="D25" s="461"/>
      <c r="E25" s="461"/>
      <c r="F25" s="461"/>
      <c r="G25" s="461"/>
      <c r="H25" s="461"/>
      <c r="I25" s="461"/>
      <c r="J25" s="462"/>
    </row>
    <row r="26" customFormat="false" ht="12.75" hidden="false" customHeight="true" outlineLevel="0" collapsed="false">
      <c r="B26" s="464" t="s">
        <v>405</v>
      </c>
      <c r="C26" s="461"/>
      <c r="D26" s="461"/>
      <c r="E26" s="461"/>
      <c r="F26" s="461"/>
      <c r="G26" s="461"/>
      <c r="H26" s="461"/>
      <c r="I26" s="461"/>
      <c r="J26" s="462"/>
    </row>
    <row r="27" customFormat="false" ht="12.75" hidden="false" customHeight="true" outlineLevel="0" collapsed="false">
      <c r="B27" s="464"/>
      <c r="C27" s="461"/>
      <c r="D27" s="461"/>
      <c r="E27" s="461"/>
      <c r="F27" s="461"/>
      <c r="G27" s="461"/>
      <c r="H27" s="461"/>
      <c r="I27" s="461"/>
      <c r="J27" s="462"/>
    </row>
    <row r="28" s="193" customFormat="true" ht="12.75" hidden="false" customHeight="true" outlineLevel="0" collapsed="false">
      <c r="B28" s="457" t="s">
        <v>406</v>
      </c>
      <c r="J28" s="465"/>
      <c r="K28" s="466"/>
      <c r="L28" s="466"/>
      <c r="M28" s="466"/>
      <c r="N28" s="466"/>
      <c r="O28" s="466"/>
      <c r="P28" s="467"/>
    </row>
    <row r="29" customFormat="false" ht="12.75" hidden="false" customHeight="true" outlineLevel="0" collapsed="false">
      <c r="B29" s="448" t="s">
        <v>407</v>
      </c>
      <c r="C29" s="193"/>
      <c r="D29" s="193"/>
      <c r="E29" s="193"/>
      <c r="F29" s="193"/>
      <c r="G29" s="193"/>
      <c r="H29" s="193"/>
      <c r="I29" s="193"/>
      <c r="J29" s="465"/>
    </row>
    <row r="30" customFormat="false" ht="12.75" hidden="false" customHeight="true" outlineLevel="0" collapsed="false">
      <c r="B30" s="448" t="s">
        <v>408</v>
      </c>
      <c r="C30" s="193"/>
      <c r="D30" s="193"/>
      <c r="E30" s="193"/>
      <c r="F30" s="193"/>
      <c r="G30" s="193"/>
      <c r="H30" s="193"/>
      <c r="I30" s="193"/>
      <c r="J30" s="465"/>
    </row>
    <row r="31" customFormat="false" ht="12.75" hidden="false" customHeight="true" outlineLevel="0" collapsed="false">
      <c r="B31" s="448" t="s">
        <v>409</v>
      </c>
      <c r="C31" s="193"/>
      <c r="D31" s="193"/>
      <c r="E31" s="193"/>
      <c r="F31" s="193"/>
      <c r="G31" s="193"/>
      <c r="H31" s="193"/>
      <c r="I31" s="193"/>
      <c r="J31" s="465"/>
    </row>
    <row r="32" customFormat="false" ht="12.75" hidden="false" customHeight="true" outlineLevel="0" collapsed="false">
      <c r="B32" s="448"/>
      <c r="C32" s="193"/>
      <c r="D32" s="193"/>
      <c r="E32" s="193"/>
      <c r="F32" s="193"/>
      <c r="G32" s="193"/>
      <c r="H32" s="193"/>
      <c r="I32" s="193"/>
      <c r="J32" s="465"/>
    </row>
    <row r="33" customFormat="false" ht="12.75" hidden="false" customHeight="true" outlineLevel="0" collapsed="false">
      <c r="B33" s="458" t="s">
        <v>410</v>
      </c>
      <c r="C33" s="468"/>
      <c r="D33" s="468"/>
      <c r="E33" s="468"/>
      <c r="F33" s="468"/>
      <c r="G33" s="468"/>
      <c r="H33" s="468"/>
      <c r="I33" s="468"/>
      <c r="J33" s="469"/>
    </row>
    <row r="34" customFormat="false" ht="12.75" hidden="false" customHeight="true" outlineLevel="0" collapsed="false">
      <c r="B34" s="457"/>
      <c r="C34" s="470"/>
      <c r="D34" s="470"/>
      <c r="E34" s="470"/>
      <c r="F34" s="470"/>
      <c r="G34" s="470"/>
      <c r="H34" s="470"/>
      <c r="I34" s="470"/>
      <c r="J34" s="471"/>
    </row>
    <row r="35" customFormat="false" ht="12.75" hidden="false" customHeight="true" outlineLevel="0" collapsed="false">
      <c r="B35" s="457" t="s">
        <v>411</v>
      </c>
      <c r="C35" s="470"/>
      <c r="D35" s="470"/>
      <c r="E35" s="470"/>
      <c r="F35" s="470"/>
      <c r="G35" s="470"/>
      <c r="H35" s="470"/>
      <c r="I35" s="470"/>
      <c r="J35" s="471"/>
    </row>
    <row r="36" customFormat="false" ht="12.75" hidden="false" customHeight="true" outlineLevel="0" collapsed="false">
      <c r="B36" s="457" t="s">
        <v>412</v>
      </c>
      <c r="C36" s="470"/>
      <c r="D36" s="470"/>
      <c r="E36" s="470"/>
      <c r="F36" s="470"/>
      <c r="G36" s="470"/>
      <c r="H36" s="470"/>
      <c r="I36" s="470"/>
      <c r="J36" s="471"/>
    </row>
    <row r="37" customFormat="false" ht="12.75" hidden="false" customHeight="true" outlineLevel="0" collapsed="false">
      <c r="B37" s="457" t="s">
        <v>413</v>
      </c>
      <c r="C37" s="470"/>
      <c r="D37" s="470"/>
      <c r="E37" s="470"/>
      <c r="F37" s="470"/>
      <c r="G37" s="470"/>
      <c r="H37" s="470"/>
      <c r="I37" s="470"/>
      <c r="J37" s="471"/>
    </row>
    <row r="38" customFormat="false" ht="12.75" hidden="false" customHeight="true" outlineLevel="0" collapsed="false">
      <c r="B38" s="457" t="s">
        <v>414</v>
      </c>
      <c r="C38" s="470"/>
      <c r="D38" s="470"/>
      <c r="E38" s="470"/>
      <c r="F38" s="470"/>
      <c r="G38" s="470"/>
      <c r="H38" s="470"/>
      <c r="I38" s="470"/>
      <c r="J38" s="471"/>
    </row>
    <row r="39" customFormat="false" ht="12.75" hidden="false" customHeight="true" outlineLevel="0" collapsed="false">
      <c r="B39" s="457"/>
      <c r="C39" s="470"/>
      <c r="D39" s="470"/>
      <c r="E39" s="470"/>
      <c r="F39" s="470"/>
      <c r="G39" s="470"/>
      <c r="H39" s="470"/>
      <c r="I39" s="470"/>
      <c r="J39" s="471"/>
    </row>
    <row r="40" customFormat="false" ht="12.75" hidden="false" customHeight="true" outlineLevel="0" collapsed="false">
      <c r="B40" s="458" t="s">
        <v>415</v>
      </c>
      <c r="C40" s="468"/>
      <c r="D40" s="468"/>
      <c r="E40" s="468"/>
      <c r="F40" s="468"/>
      <c r="G40" s="468"/>
      <c r="H40" s="468"/>
      <c r="I40" s="468"/>
      <c r="J40" s="469"/>
    </row>
    <row r="41" customFormat="false" ht="12.75" hidden="false" customHeight="true" outlineLevel="0" collapsed="false">
      <c r="B41" s="457"/>
      <c r="C41" s="470"/>
      <c r="D41" s="470"/>
      <c r="E41" s="470"/>
      <c r="F41" s="470"/>
      <c r="G41" s="470"/>
      <c r="H41" s="470"/>
      <c r="I41" s="470"/>
      <c r="J41" s="471"/>
    </row>
    <row r="42" customFormat="false" ht="12.75" hidden="false" customHeight="true" outlineLevel="0" collapsed="false">
      <c r="B42" s="460" t="s">
        <v>416</v>
      </c>
      <c r="C42" s="461"/>
      <c r="D42" s="461"/>
      <c r="E42" s="461"/>
      <c r="F42" s="461"/>
      <c r="G42" s="461"/>
      <c r="H42" s="461"/>
      <c r="I42" s="461"/>
      <c r="J42" s="462"/>
    </row>
    <row r="43" customFormat="false" ht="12.75" hidden="false" customHeight="true" outlineLevel="0" collapsed="false">
      <c r="B43" s="460" t="s">
        <v>417</v>
      </c>
      <c r="C43" s="461"/>
      <c r="D43" s="461"/>
      <c r="E43" s="461"/>
      <c r="F43" s="461"/>
      <c r="G43" s="461"/>
      <c r="H43" s="461"/>
      <c r="I43" s="461"/>
      <c r="J43" s="462"/>
    </row>
    <row r="44" customFormat="false" ht="12.75" hidden="false" customHeight="true" outlineLevel="0" collapsed="false">
      <c r="B44" s="460" t="s">
        <v>418</v>
      </c>
      <c r="C44" s="461"/>
      <c r="D44" s="461"/>
      <c r="E44" s="461"/>
      <c r="F44" s="461"/>
      <c r="G44" s="461"/>
      <c r="H44" s="461"/>
      <c r="I44" s="461"/>
      <c r="J44" s="462"/>
    </row>
    <row r="45" customFormat="false" ht="12.75" hidden="false" customHeight="true" outlineLevel="0" collapsed="false">
      <c r="B45" s="460" t="s">
        <v>419</v>
      </c>
      <c r="C45" s="461"/>
      <c r="D45" s="461"/>
      <c r="E45" s="461"/>
      <c r="F45" s="461"/>
      <c r="G45" s="461"/>
      <c r="H45" s="461"/>
      <c r="I45" s="461"/>
      <c r="J45" s="462"/>
    </row>
    <row r="46" customFormat="false" ht="12.75" hidden="false" customHeight="true" outlineLevel="0" collapsed="false">
      <c r="B46" s="460" t="s">
        <v>420</v>
      </c>
      <c r="C46" s="461"/>
      <c r="D46" s="461"/>
      <c r="E46" s="461"/>
      <c r="F46" s="461"/>
      <c r="G46" s="461"/>
      <c r="H46" s="461"/>
      <c r="I46" s="461"/>
      <c r="J46" s="462"/>
    </row>
    <row r="47" customFormat="false" ht="12.75" hidden="false" customHeight="true" outlineLevel="0" collapsed="false">
      <c r="B47" s="460" t="s">
        <v>421</v>
      </c>
      <c r="C47" s="461"/>
      <c r="D47" s="461"/>
      <c r="E47" s="461"/>
      <c r="F47" s="461"/>
      <c r="G47" s="461"/>
      <c r="H47" s="461"/>
      <c r="I47" s="461"/>
      <c r="J47" s="462"/>
    </row>
    <row r="48" customFormat="false" ht="12.75" hidden="false" customHeight="true" outlineLevel="0" collapsed="false">
      <c r="B48" s="460" t="s">
        <v>422</v>
      </c>
      <c r="C48" s="461"/>
      <c r="D48" s="461"/>
      <c r="E48" s="461"/>
      <c r="F48" s="461"/>
      <c r="G48" s="461"/>
      <c r="H48" s="461"/>
      <c r="I48" s="461"/>
      <c r="J48" s="462"/>
    </row>
    <row r="49" customFormat="false" ht="12.75" hidden="false" customHeight="true" outlineLevel="0" collapsed="false">
      <c r="B49" s="460" t="s">
        <v>423</v>
      </c>
      <c r="C49" s="461"/>
      <c r="D49" s="461"/>
      <c r="E49" s="461"/>
      <c r="F49" s="461"/>
      <c r="G49" s="461"/>
      <c r="H49" s="461"/>
      <c r="I49" s="461"/>
      <c r="J49" s="462"/>
    </row>
    <row r="50" customFormat="false" ht="12.75" hidden="false" customHeight="true" outlineLevel="0" collapsed="false">
      <c r="B50" s="460" t="s">
        <v>424</v>
      </c>
      <c r="C50" s="461"/>
      <c r="D50" s="461"/>
      <c r="E50" s="461"/>
      <c r="F50" s="461"/>
      <c r="G50" s="461"/>
      <c r="H50" s="461"/>
      <c r="I50" s="461"/>
      <c r="J50" s="462"/>
    </row>
    <row r="51" customFormat="false" ht="12.75" hidden="false" customHeight="false" outlineLevel="0" collapsed="false">
      <c r="B51" s="457" t="s">
        <v>425</v>
      </c>
      <c r="C51" s="470"/>
      <c r="D51" s="470"/>
      <c r="E51" s="470"/>
      <c r="F51" s="470"/>
      <c r="G51" s="470"/>
      <c r="H51" s="470"/>
      <c r="I51" s="470"/>
      <c r="J51" s="471"/>
    </row>
    <row r="52" customFormat="false" ht="12.75" hidden="false" customHeight="false" outlineLevel="0" collapsed="false">
      <c r="B52" s="457"/>
      <c r="C52" s="470"/>
      <c r="D52" s="470"/>
      <c r="E52" s="470"/>
      <c r="F52" s="470"/>
      <c r="G52" s="470"/>
      <c r="H52" s="470"/>
      <c r="I52" s="470"/>
      <c r="J52" s="471"/>
    </row>
    <row r="53" customFormat="false" ht="12.75" hidden="false" customHeight="true" outlineLevel="0" collapsed="false">
      <c r="B53" s="472" t="s">
        <v>426</v>
      </c>
      <c r="C53" s="472"/>
      <c r="D53" s="472"/>
      <c r="E53" s="472"/>
      <c r="F53" s="472"/>
      <c r="G53" s="472"/>
      <c r="H53" s="472"/>
      <c r="I53" s="472"/>
      <c r="J53" s="472"/>
    </row>
    <row r="54" customFormat="false" ht="12.75" hidden="false" customHeight="true" outlineLevel="0" collapsed="false">
      <c r="B54" s="460" t="s">
        <v>427</v>
      </c>
      <c r="C54" s="461"/>
      <c r="D54" s="461"/>
      <c r="E54" s="461"/>
      <c r="F54" s="461"/>
      <c r="G54" s="461"/>
      <c r="H54" s="461"/>
      <c r="I54" s="461"/>
      <c r="J54" s="462"/>
    </row>
    <row r="55" customFormat="false" ht="12.75" hidden="false" customHeight="true" outlineLevel="0" collapsed="false">
      <c r="B55" s="460" t="s">
        <v>428</v>
      </c>
      <c r="C55" s="461"/>
      <c r="D55" s="461"/>
      <c r="E55" s="461"/>
      <c r="F55" s="461"/>
      <c r="G55" s="461"/>
      <c r="H55" s="461"/>
      <c r="I55" s="461"/>
      <c r="J55" s="462"/>
    </row>
    <row r="56" customFormat="false" ht="12.75" hidden="false" customHeight="true" outlineLevel="0" collapsed="false">
      <c r="B56" s="460" t="s">
        <v>429</v>
      </c>
      <c r="C56" s="461"/>
      <c r="D56" s="461"/>
      <c r="E56" s="461"/>
      <c r="F56" s="461"/>
      <c r="G56" s="461"/>
      <c r="H56" s="461"/>
      <c r="I56" s="461"/>
      <c r="J56" s="462"/>
    </row>
    <row r="57" customFormat="false" ht="12.75" hidden="false" customHeight="true" outlineLevel="0" collapsed="false">
      <c r="B57" s="460" t="s">
        <v>430</v>
      </c>
      <c r="C57" s="461"/>
      <c r="D57" s="461"/>
      <c r="E57" s="461"/>
      <c r="F57" s="461"/>
      <c r="G57" s="461"/>
      <c r="H57" s="461"/>
      <c r="I57" s="461"/>
      <c r="J57" s="462"/>
    </row>
    <row r="58" customFormat="false" ht="12.75" hidden="false" customHeight="true" outlineLevel="0" collapsed="false">
      <c r="B58" s="460" t="s">
        <v>431</v>
      </c>
      <c r="C58" s="461"/>
      <c r="D58" s="461"/>
      <c r="E58" s="461"/>
      <c r="F58" s="461"/>
      <c r="G58" s="461"/>
      <c r="H58" s="461"/>
      <c r="I58" s="461"/>
      <c r="J58" s="462"/>
    </row>
    <row r="59" customFormat="false" ht="12.75" hidden="false" customHeight="true" outlineLevel="0" collapsed="false">
      <c r="B59" s="460" t="s">
        <v>432</v>
      </c>
      <c r="C59" s="461"/>
      <c r="D59" s="461"/>
      <c r="E59" s="461"/>
      <c r="F59" s="461"/>
      <c r="G59" s="461"/>
      <c r="H59" s="461"/>
      <c r="I59" s="461"/>
      <c r="J59" s="462"/>
    </row>
    <row r="60" customFormat="false" ht="12.75" hidden="false" customHeight="true" outlineLevel="0" collapsed="false">
      <c r="B60" s="460" t="s">
        <v>433</v>
      </c>
      <c r="C60" s="461"/>
      <c r="D60" s="461"/>
      <c r="E60" s="461"/>
      <c r="F60" s="461"/>
      <c r="G60" s="461"/>
      <c r="H60" s="461"/>
      <c r="I60" s="461"/>
      <c r="J60" s="462"/>
    </row>
    <row r="61" customFormat="false" ht="12.75" hidden="false" customHeight="true" outlineLevel="0" collapsed="false">
      <c r="B61" s="460" t="s">
        <v>434</v>
      </c>
      <c r="C61" s="461"/>
      <c r="D61" s="461"/>
      <c r="E61" s="461"/>
      <c r="F61" s="461"/>
      <c r="G61" s="461"/>
      <c r="H61" s="461"/>
      <c r="I61" s="461"/>
      <c r="J61" s="462"/>
    </row>
    <row r="62" customFormat="false" ht="12.75" hidden="false" customHeight="false" outlineLevel="0" collapsed="false">
      <c r="B62" s="457"/>
      <c r="C62" s="470"/>
      <c r="D62" s="470"/>
      <c r="E62" s="470"/>
      <c r="F62" s="470"/>
      <c r="G62" s="470"/>
      <c r="H62" s="470"/>
      <c r="I62" s="470"/>
      <c r="J62" s="471"/>
    </row>
    <row r="63" s="193" customFormat="true" ht="12.75" hidden="false" customHeight="true" outlineLevel="0" collapsed="false">
      <c r="B63" s="460" t="s">
        <v>435</v>
      </c>
      <c r="C63" s="461"/>
      <c r="D63" s="461"/>
      <c r="E63" s="461"/>
      <c r="F63" s="461"/>
      <c r="G63" s="461"/>
      <c r="H63" s="461"/>
      <c r="I63" s="461"/>
      <c r="J63" s="462"/>
      <c r="K63" s="466"/>
      <c r="L63" s="466"/>
      <c r="M63" s="466"/>
      <c r="N63" s="466"/>
      <c r="O63" s="466"/>
      <c r="P63" s="467"/>
    </row>
    <row r="64" s="193" customFormat="true" ht="12.75" hidden="false" customHeight="true" outlineLevel="0" collapsed="false">
      <c r="B64" s="460" t="s">
        <v>436</v>
      </c>
      <c r="C64" s="461"/>
      <c r="D64" s="461"/>
      <c r="E64" s="461"/>
      <c r="F64" s="461"/>
      <c r="G64" s="461"/>
      <c r="H64" s="461"/>
      <c r="I64" s="461"/>
      <c r="J64" s="462"/>
      <c r="K64" s="466"/>
      <c r="L64" s="466"/>
      <c r="M64" s="466"/>
      <c r="N64" s="466"/>
      <c r="O64" s="466"/>
      <c r="P64" s="467"/>
    </row>
    <row r="65" s="193" customFormat="true" ht="12.75" hidden="false" customHeight="true" outlineLevel="0" collapsed="false">
      <c r="B65" s="460" t="s">
        <v>437</v>
      </c>
      <c r="C65" s="461"/>
      <c r="D65" s="461"/>
      <c r="E65" s="461"/>
      <c r="F65" s="461"/>
      <c r="G65" s="461"/>
      <c r="H65" s="461"/>
      <c r="I65" s="461"/>
      <c r="J65" s="462"/>
      <c r="K65" s="466"/>
      <c r="L65" s="466"/>
      <c r="M65" s="466"/>
      <c r="N65" s="466"/>
      <c r="O65" s="466"/>
      <c r="P65" s="467"/>
    </row>
    <row r="66" s="193" customFormat="true" ht="12.75" hidden="false" customHeight="true" outlineLevel="0" collapsed="false">
      <c r="B66" s="460"/>
      <c r="C66" s="461"/>
      <c r="D66" s="461"/>
      <c r="E66" s="461"/>
      <c r="F66" s="461"/>
      <c r="G66" s="461"/>
      <c r="H66" s="461"/>
      <c r="I66" s="461"/>
      <c r="J66" s="462"/>
      <c r="K66" s="466"/>
      <c r="L66" s="466"/>
      <c r="M66" s="466"/>
      <c r="N66" s="466"/>
      <c r="O66" s="466"/>
      <c r="P66" s="467"/>
    </row>
    <row r="67" s="193" customFormat="true" ht="12.75" hidden="false" customHeight="true" outlineLevel="0" collapsed="false">
      <c r="B67" s="472" t="s">
        <v>438</v>
      </c>
      <c r="C67" s="472"/>
      <c r="D67" s="472"/>
      <c r="E67" s="472"/>
      <c r="F67" s="472"/>
      <c r="G67" s="472"/>
      <c r="H67" s="472"/>
      <c r="I67" s="472"/>
      <c r="J67" s="472"/>
      <c r="K67" s="466"/>
      <c r="L67" s="466"/>
      <c r="M67" s="466"/>
      <c r="N67" s="466"/>
      <c r="O67" s="466"/>
      <c r="P67" s="467"/>
    </row>
    <row r="68" customFormat="false" ht="12.75" hidden="false" customHeight="true" outlineLevel="0" collapsed="false">
      <c r="B68" s="473" t="s">
        <v>439</v>
      </c>
      <c r="C68" s="474"/>
      <c r="D68" s="474"/>
      <c r="E68" s="474"/>
      <c r="F68" s="474"/>
      <c r="G68" s="474"/>
      <c r="H68" s="474"/>
      <c r="I68" s="474"/>
      <c r="J68" s="475"/>
    </row>
    <row r="69" customFormat="false" ht="12.75" hidden="false" customHeight="false" outlineLevel="0" collapsed="false">
      <c r="B69" s="476"/>
      <c r="C69" s="477"/>
      <c r="D69" s="477"/>
      <c r="E69" s="477"/>
      <c r="F69" s="477"/>
      <c r="G69" s="477"/>
      <c r="H69" s="477"/>
      <c r="I69" s="477"/>
      <c r="J69" s="477"/>
    </row>
    <row r="70" customFormat="false" ht="12.75" hidden="false" customHeight="false" outlineLevel="0" collapsed="false">
      <c r="B70" s="467"/>
      <c r="C70" s="433"/>
      <c r="D70" s="433"/>
      <c r="E70" s="433"/>
      <c r="F70" s="433"/>
      <c r="G70" s="433"/>
      <c r="H70" s="433"/>
      <c r="I70" s="433"/>
      <c r="J70" s="433"/>
    </row>
    <row r="71" customFormat="false" ht="12.75" hidden="false" customHeight="false" outlineLevel="0" collapsed="false">
      <c r="B71" s="467"/>
      <c r="C71" s="433"/>
      <c r="D71" s="433"/>
      <c r="E71" s="433"/>
      <c r="F71" s="433"/>
      <c r="G71" s="433"/>
      <c r="H71" s="433"/>
      <c r="I71" s="433"/>
      <c r="J71" s="433"/>
    </row>
    <row r="72" customFormat="false" ht="12.75" hidden="false" customHeight="false" outlineLevel="0" collapsed="false">
      <c r="B72" s="467"/>
      <c r="C72" s="433"/>
      <c r="D72" s="433"/>
      <c r="E72" s="433"/>
      <c r="F72" s="433"/>
      <c r="G72" s="433"/>
      <c r="H72" s="433"/>
      <c r="I72" s="433"/>
      <c r="J72" s="433"/>
    </row>
    <row r="73" customFormat="false" ht="12.75" hidden="false" customHeight="false" outlineLevel="0" collapsed="false">
      <c r="B73" s="467"/>
      <c r="C73" s="433"/>
      <c r="D73" s="433"/>
      <c r="E73" s="433"/>
      <c r="F73" s="433"/>
      <c r="G73" s="433"/>
      <c r="H73" s="433"/>
      <c r="I73" s="433"/>
      <c r="J73" s="433"/>
    </row>
    <row r="74" s="433" customFormat="true" ht="12.75" hidden="false" customHeight="false" outlineLevel="0" collapsed="false">
      <c r="B74" s="467"/>
      <c r="K74" s="432"/>
      <c r="L74" s="432"/>
      <c r="M74" s="432"/>
      <c r="N74" s="432"/>
      <c r="O74" s="432"/>
    </row>
    <row r="75" s="433" customFormat="true" ht="12.75" hidden="false" customHeight="false" outlineLevel="0" collapsed="false">
      <c r="B75" s="467"/>
      <c r="K75" s="432"/>
      <c r="L75" s="432"/>
      <c r="M75" s="432"/>
      <c r="N75" s="432"/>
      <c r="O75" s="432"/>
    </row>
    <row r="76" s="433" customFormat="true" ht="12.75" hidden="false" customHeight="false" outlineLevel="0" collapsed="false">
      <c r="B76" s="467"/>
      <c r="K76" s="432"/>
      <c r="L76" s="432"/>
      <c r="M76" s="432"/>
      <c r="N76" s="432"/>
      <c r="O76" s="432"/>
    </row>
    <row r="77" s="433" customFormat="true" ht="12.75" hidden="false" customHeight="false" outlineLevel="0" collapsed="false">
      <c r="B77" s="467"/>
      <c r="K77" s="432"/>
      <c r="L77" s="432"/>
      <c r="M77" s="432"/>
      <c r="N77" s="432"/>
      <c r="O77" s="432"/>
    </row>
    <row r="78" s="433" customFormat="true" ht="12.75" hidden="false" customHeight="false" outlineLevel="0" collapsed="false">
      <c r="B78" s="467"/>
      <c r="K78" s="432"/>
      <c r="L78" s="432"/>
      <c r="M78" s="432"/>
      <c r="N78" s="432"/>
      <c r="O78" s="432"/>
    </row>
    <row r="79" s="433" customFormat="true" ht="12.75" hidden="false" customHeight="false" outlineLevel="0" collapsed="false">
      <c r="B79" s="467"/>
      <c r="K79" s="432"/>
      <c r="L79" s="432"/>
      <c r="M79" s="432"/>
      <c r="N79" s="432"/>
      <c r="O79" s="432"/>
    </row>
    <row r="80" s="433" customFormat="true" ht="12.75" hidden="false" customHeight="false" outlineLevel="0" collapsed="false">
      <c r="B80" s="467"/>
      <c r="K80" s="432"/>
      <c r="L80" s="432"/>
      <c r="M80" s="432"/>
      <c r="N80" s="432"/>
      <c r="O80" s="432"/>
    </row>
    <row r="81" s="433" customFormat="true" ht="12.75" hidden="false" customHeight="false" outlineLevel="0" collapsed="false">
      <c r="B81" s="467"/>
      <c r="K81" s="432"/>
      <c r="L81" s="432"/>
      <c r="M81" s="432"/>
      <c r="N81" s="432"/>
      <c r="O81" s="432"/>
    </row>
    <row r="82" s="433" customFormat="true" ht="12.75" hidden="false" customHeight="false" outlineLevel="0" collapsed="false">
      <c r="B82" s="467"/>
      <c r="K82" s="432"/>
      <c r="L82" s="432"/>
      <c r="M82" s="432"/>
      <c r="N82" s="432"/>
      <c r="O82" s="432"/>
    </row>
    <row r="83" s="433" customFormat="true" ht="12.75" hidden="false" customHeight="false" outlineLevel="0" collapsed="false">
      <c r="B83" s="467"/>
      <c r="K83" s="432"/>
      <c r="L83" s="432"/>
      <c r="M83" s="432"/>
      <c r="N83" s="432"/>
      <c r="O83" s="432"/>
    </row>
    <row r="84" s="433" customFormat="true" ht="12.75" hidden="false" customHeight="false" outlineLevel="0" collapsed="false">
      <c r="B84" s="467"/>
      <c r="K84" s="432"/>
      <c r="L84" s="432"/>
      <c r="M84" s="432"/>
      <c r="N84" s="432"/>
      <c r="O84" s="432"/>
    </row>
    <row r="85" s="433" customFormat="true" ht="12.75" hidden="false" customHeight="false" outlineLevel="0" collapsed="false">
      <c r="B85" s="467"/>
      <c r="K85" s="432"/>
      <c r="L85" s="432"/>
      <c r="M85" s="432"/>
      <c r="N85" s="432"/>
      <c r="O85" s="432"/>
    </row>
    <row r="86" s="433" customFormat="true" ht="12.75" hidden="false" customHeight="false" outlineLevel="0" collapsed="false">
      <c r="B86" s="467"/>
      <c r="K86" s="432"/>
      <c r="L86" s="432"/>
      <c r="M86" s="432"/>
      <c r="N86" s="432"/>
      <c r="O86" s="432"/>
    </row>
    <row r="87" s="433" customFormat="true" ht="12.75" hidden="false" customHeight="false" outlineLevel="0" collapsed="false">
      <c r="B87" s="467"/>
      <c r="K87" s="432"/>
      <c r="L87" s="432"/>
      <c r="M87" s="432"/>
      <c r="N87" s="432"/>
      <c r="O87" s="432"/>
    </row>
    <row r="88" s="433" customFormat="true" ht="12.75" hidden="false" customHeight="false" outlineLevel="0" collapsed="false">
      <c r="B88" s="467"/>
      <c r="K88" s="432"/>
      <c r="L88" s="432"/>
      <c r="M88" s="432"/>
      <c r="N88" s="432"/>
      <c r="O88" s="432"/>
    </row>
    <row r="89" s="433" customFormat="true" ht="12.75" hidden="false" customHeight="false" outlineLevel="0" collapsed="false">
      <c r="B89" s="467"/>
      <c r="K89" s="432"/>
      <c r="L89" s="432"/>
      <c r="M89" s="432"/>
      <c r="N89" s="432"/>
      <c r="O89" s="432"/>
    </row>
    <row r="90" s="433" customFormat="true" ht="12.75" hidden="false" customHeight="false" outlineLevel="0" collapsed="false">
      <c r="B90" s="467"/>
      <c r="K90" s="432"/>
      <c r="L90" s="432"/>
      <c r="M90" s="432"/>
      <c r="N90" s="432"/>
      <c r="O90" s="432"/>
    </row>
    <row r="91" s="433" customFormat="true" ht="12.75" hidden="false" customHeight="false" outlineLevel="0" collapsed="false">
      <c r="B91" s="467"/>
      <c r="K91" s="432"/>
      <c r="L91" s="432"/>
      <c r="M91" s="432"/>
      <c r="N91" s="432"/>
      <c r="O91" s="432"/>
    </row>
    <row r="92" s="433" customFormat="true" ht="12.75" hidden="false" customHeight="false" outlineLevel="0" collapsed="false">
      <c r="B92" s="467"/>
      <c r="K92" s="432"/>
      <c r="L92" s="432"/>
      <c r="M92" s="432"/>
      <c r="N92" s="432"/>
      <c r="O92" s="432"/>
    </row>
    <row r="93" s="433" customFormat="true" ht="12.75" hidden="false" customHeight="false" outlineLevel="0" collapsed="false">
      <c r="B93" s="467"/>
      <c r="K93" s="432"/>
      <c r="L93" s="432"/>
      <c r="M93" s="432"/>
      <c r="N93" s="432"/>
      <c r="O93" s="432"/>
    </row>
    <row r="94" s="433" customFormat="true" ht="12.75" hidden="false" customHeight="false" outlineLevel="0" collapsed="false">
      <c r="B94" s="467"/>
      <c r="K94" s="432"/>
      <c r="L94" s="432"/>
      <c r="M94" s="432"/>
      <c r="N94" s="432"/>
      <c r="O94" s="432"/>
    </row>
    <row r="95" s="433" customFormat="true" ht="12.75" hidden="false" customHeight="false" outlineLevel="0" collapsed="false">
      <c r="B95" s="467"/>
      <c r="K95" s="432"/>
      <c r="L95" s="432"/>
      <c r="M95" s="432"/>
      <c r="N95" s="432"/>
      <c r="O95" s="432"/>
    </row>
    <row r="96" s="433" customFormat="true" ht="12.75" hidden="false" customHeight="false" outlineLevel="0" collapsed="false">
      <c r="B96" s="467"/>
      <c r="K96" s="432"/>
      <c r="L96" s="432"/>
      <c r="M96" s="432"/>
      <c r="N96" s="432"/>
      <c r="O96" s="432"/>
    </row>
    <row r="97" s="433" customFormat="true" ht="12.75" hidden="false" customHeight="false" outlineLevel="0" collapsed="false">
      <c r="B97" s="467"/>
      <c r="K97" s="432"/>
      <c r="L97" s="432"/>
      <c r="M97" s="432"/>
      <c r="N97" s="432"/>
      <c r="O97" s="432"/>
    </row>
    <row r="98" s="433" customFormat="true" ht="12.75" hidden="false" customHeight="false" outlineLevel="0" collapsed="false">
      <c r="B98" s="467"/>
      <c r="K98" s="432"/>
      <c r="L98" s="432"/>
      <c r="M98" s="432"/>
      <c r="N98" s="432"/>
      <c r="O98" s="432"/>
    </row>
    <row r="99" s="433" customFormat="true" ht="12.75" hidden="false" customHeight="false" outlineLevel="0" collapsed="false">
      <c r="B99" s="467"/>
      <c r="K99" s="432"/>
      <c r="L99" s="432"/>
      <c r="M99" s="432"/>
      <c r="N99" s="432"/>
      <c r="O99" s="432"/>
    </row>
    <row r="100" s="433" customFormat="true" ht="12.75" hidden="false" customHeight="false" outlineLevel="0" collapsed="false">
      <c r="B100" s="467"/>
      <c r="K100" s="432"/>
      <c r="L100" s="432"/>
      <c r="M100" s="432"/>
      <c r="N100" s="432"/>
      <c r="O100" s="432"/>
    </row>
    <row r="101" s="433" customFormat="true" ht="12.75" hidden="false" customHeight="false" outlineLevel="0" collapsed="false">
      <c r="B101" s="467"/>
      <c r="K101" s="432"/>
      <c r="L101" s="432"/>
      <c r="M101" s="432"/>
      <c r="N101" s="432"/>
      <c r="O101" s="432"/>
    </row>
    <row r="102" s="433" customFormat="true" ht="12.75" hidden="false" customHeight="false" outlineLevel="0" collapsed="false">
      <c r="B102" s="467"/>
      <c r="K102" s="432"/>
      <c r="L102" s="432"/>
      <c r="M102" s="432"/>
      <c r="N102" s="432"/>
      <c r="O102" s="432"/>
    </row>
    <row r="103" s="433" customFormat="true" ht="12.75" hidden="false" customHeight="false" outlineLevel="0" collapsed="false">
      <c r="B103" s="467"/>
      <c r="K103" s="432"/>
      <c r="L103" s="432"/>
      <c r="M103" s="432"/>
      <c r="N103" s="432"/>
      <c r="O103" s="432"/>
    </row>
    <row r="104" s="433" customFormat="true" ht="12.75" hidden="false" customHeight="false" outlineLevel="0" collapsed="false">
      <c r="B104" s="467"/>
      <c r="K104" s="432"/>
      <c r="L104" s="432"/>
      <c r="M104" s="432"/>
      <c r="N104" s="432"/>
      <c r="O104" s="432"/>
    </row>
    <row r="105" s="433" customFormat="true" ht="12.75" hidden="false" customHeight="false" outlineLevel="0" collapsed="false">
      <c r="B105" s="467"/>
      <c r="K105" s="432"/>
      <c r="L105" s="432"/>
      <c r="M105" s="432"/>
      <c r="N105" s="432"/>
      <c r="O105" s="432"/>
    </row>
    <row r="106" s="433" customFormat="true" ht="12.75" hidden="false" customHeight="false" outlineLevel="0" collapsed="false">
      <c r="B106" s="467"/>
      <c r="K106" s="432"/>
      <c r="L106" s="432"/>
      <c r="M106" s="432"/>
      <c r="N106" s="432"/>
      <c r="O106" s="432"/>
    </row>
    <row r="107" s="433" customFormat="true" ht="12.75" hidden="false" customHeight="false" outlineLevel="0" collapsed="false">
      <c r="B107" s="467"/>
      <c r="K107" s="432"/>
      <c r="L107" s="432"/>
      <c r="M107" s="432"/>
      <c r="N107" s="432"/>
      <c r="O107" s="432"/>
    </row>
    <row r="108" s="433" customFormat="true" ht="12.75" hidden="false" customHeight="false" outlineLevel="0" collapsed="false">
      <c r="B108" s="467"/>
      <c r="K108" s="432"/>
      <c r="L108" s="432"/>
      <c r="M108" s="432"/>
      <c r="N108" s="432"/>
      <c r="O108" s="432"/>
    </row>
    <row r="109" s="433" customFormat="true" ht="12.75" hidden="false" customHeight="false" outlineLevel="0" collapsed="false">
      <c r="B109" s="467"/>
      <c r="K109" s="432"/>
      <c r="L109" s="432"/>
      <c r="M109" s="432"/>
      <c r="N109" s="432"/>
      <c r="O109" s="432"/>
    </row>
    <row r="110" s="433" customFormat="true" ht="12.75" hidden="false" customHeight="false" outlineLevel="0" collapsed="false">
      <c r="B110" s="467"/>
      <c r="K110" s="432"/>
      <c r="L110" s="432"/>
      <c r="M110" s="432"/>
      <c r="N110" s="432"/>
      <c r="O110" s="432"/>
    </row>
    <row r="111" s="433" customFormat="true" ht="12.75" hidden="false" customHeight="false" outlineLevel="0" collapsed="false">
      <c r="B111" s="467"/>
      <c r="K111" s="432"/>
      <c r="L111" s="432"/>
      <c r="M111" s="432"/>
      <c r="N111" s="432"/>
      <c r="O111" s="432"/>
    </row>
    <row r="112" s="433" customFormat="true" ht="12.75" hidden="false" customHeight="false" outlineLevel="0" collapsed="false">
      <c r="B112" s="467"/>
      <c r="K112" s="432"/>
      <c r="L112" s="432"/>
      <c r="M112" s="432"/>
      <c r="N112" s="432"/>
      <c r="O112" s="432"/>
    </row>
    <row r="113" s="433" customFormat="true" ht="12.75" hidden="false" customHeight="false" outlineLevel="0" collapsed="false">
      <c r="B113" s="467"/>
      <c r="K113" s="432"/>
      <c r="L113" s="432"/>
      <c r="M113" s="432"/>
      <c r="N113" s="432"/>
      <c r="O113" s="432"/>
    </row>
    <row r="114" s="433" customFormat="true" ht="12.75" hidden="false" customHeight="false" outlineLevel="0" collapsed="false">
      <c r="B114" s="467"/>
      <c r="K114" s="432"/>
      <c r="L114" s="432"/>
      <c r="M114" s="432"/>
      <c r="N114" s="432"/>
      <c r="O114" s="432"/>
    </row>
    <row r="115" s="433" customFormat="true" ht="12.75" hidden="false" customHeight="false" outlineLevel="0" collapsed="false">
      <c r="B115" s="467"/>
      <c r="K115" s="432"/>
      <c r="L115" s="432"/>
      <c r="M115" s="432"/>
      <c r="N115" s="432"/>
      <c r="O115" s="432"/>
    </row>
    <row r="116" s="433" customFormat="true" ht="12.75" hidden="false" customHeight="false" outlineLevel="0" collapsed="false">
      <c r="B116" s="467"/>
      <c r="K116" s="432"/>
      <c r="L116" s="432"/>
      <c r="M116" s="432"/>
      <c r="N116" s="432"/>
      <c r="O116" s="432"/>
    </row>
    <row r="117" s="433" customFormat="true" ht="12.75" hidden="false" customHeight="false" outlineLevel="0" collapsed="false">
      <c r="B117" s="467"/>
      <c r="K117" s="432"/>
      <c r="L117" s="432"/>
      <c r="M117" s="432"/>
      <c r="N117" s="432"/>
      <c r="O117" s="432"/>
    </row>
    <row r="118" s="433" customFormat="true" ht="12.75" hidden="false" customHeight="false" outlineLevel="0" collapsed="false">
      <c r="B118" s="467"/>
      <c r="K118" s="432"/>
      <c r="L118" s="432"/>
      <c r="M118" s="432"/>
      <c r="N118" s="432"/>
      <c r="O118" s="432"/>
    </row>
    <row r="119" s="433" customFormat="true" ht="12.75" hidden="false" customHeight="false" outlineLevel="0" collapsed="false">
      <c r="B119" s="467"/>
      <c r="K119" s="432"/>
      <c r="L119" s="432"/>
      <c r="M119" s="432"/>
      <c r="N119" s="432"/>
      <c r="O119" s="432"/>
    </row>
    <row r="120" s="433" customFormat="true" ht="12.75" hidden="false" customHeight="false" outlineLevel="0" collapsed="false">
      <c r="B120" s="467"/>
      <c r="K120" s="432"/>
      <c r="L120" s="432"/>
      <c r="M120" s="432"/>
      <c r="N120" s="432"/>
      <c r="O120" s="432"/>
    </row>
    <row r="121" s="433" customFormat="true" ht="12.75" hidden="false" customHeight="false" outlineLevel="0" collapsed="false">
      <c r="B121" s="467"/>
      <c r="K121" s="432"/>
      <c r="L121" s="432"/>
      <c r="M121" s="432"/>
      <c r="N121" s="432"/>
      <c r="O121" s="432"/>
    </row>
    <row r="122" s="433" customFormat="true" ht="12.75" hidden="false" customHeight="false" outlineLevel="0" collapsed="false">
      <c r="B122" s="467"/>
      <c r="K122" s="432"/>
      <c r="L122" s="432"/>
      <c r="M122" s="432"/>
      <c r="N122" s="432"/>
      <c r="O122" s="432"/>
    </row>
    <row r="123" s="433" customFormat="true" ht="12.75" hidden="false" customHeight="false" outlineLevel="0" collapsed="false">
      <c r="B123" s="467"/>
      <c r="K123" s="432"/>
      <c r="L123" s="432"/>
      <c r="M123" s="432"/>
      <c r="N123" s="432"/>
      <c r="O123" s="432"/>
    </row>
    <row r="124" s="433" customFormat="true" ht="12.75" hidden="false" customHeight="false" outlineLevel="0" collapsed="false">
      <c r="B124" s="467"/>
      <c r="K124" s="432"/>
      <c r="L124" s="432"/>
      <c r="M124" s="432"/>
      <c r="N124" s="432"/>
      <c r="O124" s="432"/>
    </row>
    <row r="125" s="433" customFormat="true" ht="12.75" hidden="false" customHeight="false" outlineLevel="0" collapsed="false">
      <c r="B125" s="467"/>
      <c r="K125" s="432"/>
      <c r="L125" s="432"/>
      <c r="M125" s="432"/>
      <c r="N125" s="432"/>
      <c r="O125" s="432"/>
    </row>
  </sheetData>
  <sheetProtection sheet="true" password="dcd7" objects="true" scenarios="true"/>
  <mergeCells count="2">
    <mergeCell ref="B53:J53"/>
    <mergeCell ref="B67:J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8" width="38.28"/>
    <col collapsed="false" customWidth="true" hidden="false" outlineLevel="0" max="2" min="2" style="18" width="15.7"/>
    <col collapsed="false" customWidth="true" hidden="false" outlineLevel="0" max="3" min="3" style="18" width="31.99"/>
    <col collapsed="false" customWidth="true" hidden="false" outlineLevel="0" max="4" min="4" style="18" width="24.56"/>
    <col collapsed="false" customWidth="false" hidden="false" outlineLevel="0" max="257" min="5" style="18" width="9.14"/>
  </cols>
  <sheetData>
    <row r="1" customFormat="false" ht="12.75" hidden="false" customHeight="false" outlineLevel="0" collapsed="false">
      <c r="A1" s="478" t="s">
        <v>440</v>
      </c>
      <c r="B1" s="18" t="s">
        <v>441</v>
      </c>
      <c r="C1" s="479" t="s">
        <v>442</v>
      </c>
      <c r="D1" s="18" t="s">
        <v>443</v>
      </c>
      <c r="E1" s="18" t="s">
        <v>444</v>
      </c>
    </row>
    <row r="2" customFormat="false" ht="12.75" hidden="false" customHeight="false" outlineLevel="0" collapsed="false">
      <c r="A2" s="479" t="n">
        <f aca="false">backdoor</f>
        <v>32118</v>
      </c>
      <c r="B2" s="479" t="n">
        <v>32118.4583333333</v>
      </c>
      <c r="C2" s="480" t="str">
        <f aca="false">"MPRO"&amp;CEILING(RegNumber*2-$B$2,0.0001)</f>
        <v>MPRO40696.5639</v>
      </c>
      <c r="D2" s="481" t="s">
        <v>445</v>
      </c>
      <c r="E2" s="18" t="n">
        <f aca="false">Textbox1=Key</f>
        <v>0</v>
      </c>
    </row>
    <row r="4" customFormat="false" ht="12.75" hidden="false" customHeight="false" outlineLevel="0" collapsed="false">
      <c r="A4" s="478" t="s">
        <v>446</v>
      </c>
    </row>
    <row r="5" customFormat="false" ht="12.75" hidden="false" customHeight="false" outlineLevel="0" collapsed="false">
      <c r="A5" s="482" t="n">
        <v>36407.511087963</v>
      </c>
    </row>
    <row r="6" customFormat="false" ht="12.75" hidden="false" customHeight="false" outlineLevel="0" collapsed="false">
      <c r="A6" s="478" t="s">
        <v>447</v>
      </c>
    </row>
    <row r="7" customFormat="false" ht="12.75" hidden="false" customHeight="false" outlineLevel="0" collapsed="false">
      <c r="A7" s="478" t="n">
        <f aca="false">CEILING(Registration,0.00001)</f>
        <v>36407.51109</v>
      </c>
      <c r="C7" s="479"/>
      <c r="D7" s="482"/>
    </row>
    <row r="8" customFormat="false" ht="12.75" hidden="false" customHeight="false" outlineLevel="0" collapsed="false">
      <c r="A8" s="18" t="s">
        <v>448</v>
      </c>
    </row>
    <row r="9" customFormat="false" ht="12.75" hidden="false" customHeight="false" outlineLevel="0" collapsed="false">
      <c r="A9" s="483" t="str">
        <f aca="false">"MPRO"&amp;RegNumber</f>
        <v>MPRO36407.51109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23T20:05:16Z</dcterms:created>
  <dc:creator>Lawrence Wayne Lanum</dc:creator>
  <dc:description/>
  <dc:language>en-US</dc:language>
  <cp:lastModifiedBy>Lawrence W Lanum</cp:lastModifiedBy>
  <cp:lastPrinted>1999-09-04T15:21:00Z</cp:lastPrinted>
  <cp:revision>0</cp:revision>
  <dc:subject/>
  <dc:title/>
</cp:coreProperties>
</file>