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86842913"/>
        <c:axId val="45567624"/>
      </c:scatterChart>
      <c:valAx>
        <c:axId val="868429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567624"/>
        <c:crossesAt val="0"/>
        <c:crossBetween val="midCat"/>
      </c:valAx>
      <c:valAx>
        <c:axId val="455676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842913"/>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