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4090079"/>
        <c:axId val="51976727"/>
      </c:scatterChart>
      <c:valAx>
        <c:axId val="1409007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727"/>
        <c:crossesAt val="0"/>
        <c:crossBetween val="midCat"/>
        <c:majorUnit val="1"/>
        <c:minorUnit val="1"/>
      </c:valAx>
      <c:valAx>
        <c:axId val="51976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1793782"/>
        <c:axId val="25396153"/>
      </c:scatterChart>
      <c:valAx>
        <c:axId val="5179378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153"/>
        <c:crossesAt val="0"/>
        <c:crossBetween val="midCat"/>
        <c:majorUnit val="1"/>
        <c:minorUnit val="1"/>
      </c:valAx>
      <c:valAx>
        <c:axId val="25396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7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4449193"/>
        <c:axId val="10379107"/>
      </c:scatterChart>
      <c:valAx>
        <c:axId val="6444919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107"/>
        <c:crossesAt val="0"/>
        <c:crossBetween val="midCat"/>
        <c:majorUnit val="1"/>
        <c:minorUnit val="1"/>
      </c:valAx>
      <c:valAx>
        <c:axId val="10379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1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8526178"/>
        <c:axId val="23205956"/>
      </c:scatterChart>
      <c:valAx>
        <c:axId val="852617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956"/>
        <c:crossesAt val="0"/>
        <c:crossBetween val="midCat"/>
        <c:majorUnit val="1"/>
        <c:minorUnit val="1"/>
      </c:valAx>
      <c:valAx>
        <c:axId val="23205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